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01 1 " sheetId="2" state="visible" r:id="rId3"/>
    <sheet name="001v 1v " sheetId="3" state="visible" r:id="rId4"/>
  </sheets>
  <definedNames>
    <definedName function="false" hidden="false" localSheetId="1" name="_xlnm.Print_Area" vbProcedure="false">'0001 1 '!$A$1:$K$155</definedName>
    <definedName function="false" hidden="false" localSheetId="1" name="_xlnm.Print_Titles" vbProcedure="false">'0001 1 '!$1:$6</definedName>
    <definedName function="false" hidden="false" localSheetId="2" name="_xlnm.Print_Area" vbProcedure="false">'001v 1v '!$A$1:$K$140</definedName>
    <definedName function="false" hidden="false" localSheetId="2" name="_xlnm.Print_Titles" vbProcedure="false">'001v 1v '!$1:$6</definedName>
    <definedName function="false" hidden="false" localSheetId="0" name="_xlnm.Print_Area" vbProcedure="false">Stavba!$A$1:$N$42</definedName>
    <definedName function="false" hidden="false" name="AAA" vbProcedure="false">#REF!</definedName>
    <definedName function="false" hidden="false" name="AAA_3" vbProcedure="false">#REF!</definedName>
    <definedName function="false" hidden="false" name="BPK1" vbProcedure="false">#REF!</definedName>
    <definedName function="false" hidden="false" name="BPK1_3" vbProcedure="false">#REF!</definedName>
    <definedName function="false" hidden="false" name="BPK2" vbProcedure="false">#REF!</definedName>
    <definedName function="false" hidden="false" name="BPK2_3" vbProcedure="false">#REF!</definedName>
    <definedName function="false" hidden="false" name="BPK3" vbProcedure="false">#REF!</definedName>
    <definedName function="false" hidden="false" name="BPK3_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CisloStavby_1" vbProcedure="false">Stavba!$D$5</definedName>
    <definedName function="false" hidden="false" name="dadresa" vbProcedure="false">#REF!</definedName>
    <definedName function="false" hidden="false" name="dadresa_1" vbProcedure="false">Stavba!$D$8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IČ_1" vbProcedure="false">Stavba!$J$8</definedName>
    <definedName function="false" hidden="false" name="dmisto" vbProcedure="false">#REF!</definedName>
    <definedName function="false" hidden="false" name="dmisto_1" vbProcedure="false">Stavba!$D$9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3" vbProcedure="false">#REF!</definedName>
    <definedName function="false" hidden="false" name="dpsc" vbProcedure="false">#REF!</definedName>
    <definedName function="false" hidden="false" name="dpsc_1" vbProcedure="false">Stavba!$C$9</definedName>
    <definedName function="false" hidden="false" name="HSV" vbProcedure="false">#REF!</definedName>
    <definedName function="false" hidden="false" name="HSV0" vbProcedure="false">#REF!</definedName>
    <definedName function="false" hidden="false" name="HSV0_3" vbProcedure="false">#REF!</definedName>
    <definedName function="false" hidden="false" name="HSV_" vbProcedure="false">#REF!</definedName>
    <definedName function="false" hidden="false" name="HSV__3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3" vbProcedure="false">#REF!</definedName>
    <definedName function="false" hidden="false" name="IČO" vbProcedure="false">#REF!</definedName>
    <definedName function="false" hidden="false" name="IČO_1" vbProcedure="false">Stavba!$J$7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3" vbProcedure="false">#REF!</definedName>
    <definedName function="false" hidden="false" name="Mont_" vbProcedure="false">#REF!</definedName>
    <definedName function="false" hidden="false" name="Mont__3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Objektu_1" vbProcedure="false">Stavba!$C$29</definedName>
    <definedName function="false" hidden="false" name="nazevstavby" vbProcedure="false">#REF!</definedName>
    <definedName function="false" hidden="false" name="NazevStavby_1" vbProcedure="false">Stavba!$E$5</definedName>
    <definedName function="false" hidden="false" name="Objednatel" vbProcedure="false">#REF!</definedName>
    <definedName function="false" hidden="false" name="Objednatel_1" vbProcedure="false">Stavba!$D$11</definedName>
    <definedName function="false" hidden="false" name="Objekt" vbProcedure="false">#REF!</definedName>
    <definedName function="false" hidden="false" name="Objekt_1" vbProcedure="false">Stavba!$B$29</definedName>
    <definedName function="false" hidden="false" name="odic" vbProcedure="false">#REF!</definedName>
    <definedName function="false" hidden="false" name="odic_1" vbProcedure="false">Stavba!$J$12</definedName>
    <definedName function="false" hidden="false" name="oico" vbProcedure="false">#REF!</definedName>
    <definedName function="false" hidden="false" name="oico_1" vbProcedure="false">Stavba!$J$11</definedName>
    <definedName function="false" hidden="false" name="omisto" vbProcedure="false">#REF!</definedName>
    <definedName function="false" hidden="false" name="omisto_1" vbProcedure="false">Stavba!$D$13</definedName>
    <definedName function="false" hidden="false" name="onazev" vbProcedure="false">#REF!</definedName>
    <definedName function="false" hidden="false" name="onazev_1" vbProcedure="false">Stavba!$D$12</definedName>
    <definedName function="false" hidden="false" name="opsc" vbProcedure="false">#REF!</definedName>
    <definedName function="false" hidden="false" name="opsc_1" vbProcedure="false">Stavba!$C$13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3" vbProcedure="false">#REF!</definedName>
    <definedName function="false" hidden="false" name="PSV_" vbProcedure="false">#REF!</definedName>
    <definedName function="false" hidden="false" name="PSV__3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'0001 1 '!$G$6</definedName>
    <definedName function="false" hidden="false" name="SloupecCC_3" vbProcedure="false">'001v 1v '!$G$6</definedName>
    <definedName function="false" hidden="false" name="SloupecCDH" vbProcedure="false">'0001 1 '!$K$6</definedName>
    <definedName function="false" hidden="false" name="SloupecCDH_3" vbProcedure="false">'001v 1v '!$K$6</definedName>
    <definedName function="false" hidden="false" name="SloupecCH" vbProcedure="false">'0001 1 '!$I$6</definedName>
    <definedName function="false" hidden="false" name="SloupecCH_3" vbProcedure="false">'001v 1v '!$I$6</definedName>
    <definedName function="false" hidden="false" name="SloupecCisloPol" vbProcedure="false">'0001 1 '!$B$6</definedName>
    <definedName function="false" hidden="false" name="SloupecCisloPol_3" vbProcedure="false">'001v 1v '!$B$6</definedName>
    <definedName function="false" hidden="false" name="SloupecJC" vbProcedure="false">'0001 1 '!$F$6</definedName>
    <definedName function="false" hidden="false" name="SloupecJC_3" vbProcedure="false">'001v 1v '!$F$6</definedName>
    <definedName function="false" hidden="false" name="SloupecJDH" vbProcedure="false">'0001 1 '!$J$6</definedName>
    <definedName function="false" hidden="false" name="SloupecJDH_3" vbProcedure="false">'001v 1v '!$J$6</definedName>
    <definedName function="false" hidden="false" name="SloupecJDM" vbProcedure="false">'0001 1 '!$J$6</definedName>
    <definedName function="false" hidden="false" name="SloupecJDM_3" vbProcedure="false">'001v 1v '!$J$6</definedName>
    <definedName function="false" hidden="false" name="SloupecJH" vbProcedure="false">'0001 1 '!$H$6</definedName>
    <definedName function="false" hidden="false" name="SloupecJH_3" vbProcedure="false">'001v 1v '!$H$6</definedName>
    <definedName function="false" hidden="false" name="SloupecMJ" vbProcedure="false">'0001 1 '!$D$6</definedName>
    <definedName function="false" hidden="false" name="SloupecMJ_3" vbProcedure="false">'001v 1v '!$D$6</definedName>
    <definedName function="false" hidden="false" name="SloupecMnozstvi" vbProcedure="false">'0001 1 '!$E$6</definedName>
    <definedName function="false" hidden="false" name="SloupecMnozstvi_3" vbProcedure="false">'001v 1v '!$E$6</definedName>
    <definedName function="false" hidden="false" name="SloupecNazPol" vbProcedure="false">'0001 1 '!$C$6</definedName>
    <definedName function="false" hidden="false" name="SloupecNazPol_3" vbProcedure="false">'001v 1v '!$C$6</definedName>
    <definedName function="false" hidden="false" name="SloupecPC" vbProcedure="false">'0001 1 '!$A$6</definedName>
    <definedName function="false" hidden="false" name="SloupecPC_3" vbProcedure="false">'001v 1v '!$A$6</definedName>
    <definedName function="false" hidden="false" name="StavbaCelkem" vbProcedure="false">#REF!</definedName>
    <definedName function="false" hidden="false" name="StavbaCelkem_1" vbProcedure="false">Stavba!$F$32</definedName>
    <definedName function="false" hidden="false" name="Typ" vbProcedure="false">#REF!</definedName>
    <definedName function="false" hidden="false" name="Typ_3" vbProcedure="false">#REF!</definedName>
    <definedName function="false" hidden="false" name="VRN" vbProcedure="false">'0001 1 '!$G$15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Nazev_3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RN_3" vbProcedure="false">'001v 1v '!$G$140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Zhotovitel_1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9">
  <si>
    <t xml:space="preserve">Položkový rozpočet stavby</t>
  </si>
  <si>
    <t xml:space="preserve">Datum: </t>
  </si>
  <si>
    <t xml:space="preserve"> </t>
  </si>
  <si>
    <t xml:space="preserve">Stavba :</t>
  </si>
  <si>
    <t xml:space="preserve">1437 Zateplení panel.domu Krčínova 50,52</t>
  </si>
  <si>
    <t xml:space="preserve">Objednatel : </t>
  </si>
  <si>
    <t xml:space="preserve">IČO :</t>
  </si>
  <si>
    <t xml:space="preserve">DIČ :</t>
  </si>
  <si>
    <t xml:space="preserve">Zhotovitel : </t>
  </si>
  <si>
    <t xml:space="preserve">Protherm spol.s r.o.</t>
  </si>
  <si>
    <t xml:space="preserve">14500671</t>
  </si>
  <si>
    <t xml:space="preserve">Novohradská 74</t>
  </si>
  <si>
    <t xml:space="preserve">CZ14500671</t>
  </si>
  <si>
    <t xml:space="preserve">37008</t>
  </si>
  <si>
    <t xml:space="preserve">Č.Budějovice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01</t>
  </si>
  <si>
    <t xml:space="preserve">vlastní objekt</t>
  </si>
  <si>
    <t xml:space="preserve">Verze lodžie +1760000Kč</t>
  </si>
  <si>
    <t xml:space="preserve">001v</t>
  </si>
  <si>
    <t xml:space="preserve">vlastní objekt-varianta 1</t>
  </si>
  <si>
    <t xml:space="preserve">Celkem za stavbu</t>
  </si>
  <si>
    <t xml:space="preserve">Za zhotovitele</t>
  </si>
  <si>
    <t xml:space="preserve">Za objednatele</t>
  </si>
  <si>
    <t xml:space="preserve">Položkový rozpočet</t>
  </si>
  <si>
    <t xml:space="preserve">STAVEBNÍ OBJEKT (SO)</t>
  </si>
  <si>
    <t xml:space="preserve">0001 vlastní objekt</t>
  </si>
  <si>
    <t xml:space="preserve">Rozpočet (část objektu)</t>
  </si>
  <si>
    <t xml:space="preserve">1 vlastní objek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3</t>
  </si>
  <si>
    <t xml:space="preserve">Svislé a kompletní konstrukce</t>
  </si>
  <si>
    <t xml:space="preserve">311272223U00</t>
  </si>
  <si>
    <t xml:space="preserve">Zdi nos hlad.Ytong,250mm,500kg/m3</t>
  </si>
  <si>
    <t xml:space="preserve">m3</t>
  </si>
  <si>
    <t xml:space="preserve">342272248U00</t>
  </si>
  <si>
    <t xml:space="preserve">Příčky z PPP Ytong,tl.75mm,600kg/m3</t>
  </si>
  <si>
    <t xml:space="preserve">m2</t>
  </si>
  <si>
    <t xml:space="preserve">342291132U00</t>
  </si>
  <si>
    <t xml:space="preserve">Ukotvení příček k beton.konstr.100-</t>
  </si>
  <si>
    <t xml:space="preserve">m</t>
  </si>
  <si>
    <t xml:space="preserve">y</t>
  </si>
  <si>
    <t xml:space="preserve">61</t>
  </si>
  <si>
    <t xml:space="preserve">Upravy povrchů vnitřní</t>
  </si>
  <si>
    <t xml:space="preserve">610991111R00</t>
  </si>
  <si>
    <t xml:space="preserve">Zakrývání výplní vnitřních otvorů</t>
  </si>
  <si>
    <t xml:space="preserve">612409991R00</t>
  </si>
  <si>
    <t xml:space="preserve">Začištění omítek kolem oken,dveří apod.</t>
  </si>
  <si>
    <t xml:space="preserve">612471411R00</t>
  </si>
  <si>
    <t xml:space="preserve">Úprava vnitřních stěn aktivovaným štukem</t>
  </si>
  <si>
    <t xml:space="preserve">62</t>
  </si>
  <si>
    <t xml:space="preserve">Úpravy povrchů vnější</t>
  </si>
  <si>
    <t xml:space="preserve">620471123U00</t>
  </si>
  <si>
    <t xml:space="preserve">Vně om silikon tkvr Terr Z tl 2mm</t>
  </si>
  <si>
    <t xml:space="preserve">620471821U00</t>
  </si>
  <si>
    <t xml:space="preserve">Nátěr základní Terranova G 700</t>
  </si>
  <si>
    <t xml:space="preserve">620472921U00</t>
  </si>
  <si>
    <t xml:space="preserve">Vyr podkl pro tkvr om Ter tm a tkan</t>
  </si>
  <si>
    <t xml:space="preserve">620472941U00</t>
  </si>
  <si>
    <t xml:space="preserve">Vyr podkl pro tkvr om Sto tm a tkan</t>
  </si>
  <si>
    <t xml:space="preserve">622405216U00</t>
  </si>
  <si>
    <t xml:space="preserve">ZS ostění vnitřní EPS tl.20mm</t>
  </si>
  <si>
    <t xml:space="preserve">622405236U00</t>
  </si>
  <si>
    <t xml:space="preserve">ZS ostění vnější EPS tl.40mm</t>
  </si>
  <si>
    <t xml:space="preserve">622405266U00</t>
  </si>
  <si>
    <t xml:space="preserve">ZS nadpraží EPS tl.70mm</t>
  </si>
  <si>
    <t xml:space="preserve">622405296U00</t>
  </si>
  <si>
    <t xml:space="preserve">ZS EPS tl.100</t>
  </si>
  <si>
    <t xml:space="preserve">622405912U00</t>
  </si>
  <si>
    <t xml:space="preserve">Soklová lišta tl 1 mm</t>
  </si>
  <si>
    <t xml:space="preserve">622405922U00</t>
  </si>
  <si>
    <t xml:space="preserve">Dilatační lišta rohová</t>
  </si>
  <si>
    <t xml:space="preserve">622405932U00</t>
  </si>
  <si>
    <t xml:space="preserve">Rohová lišta Al 100x100 mm s tkanin</t>
  </si>
  <si>
    <t xml:space="preserve">622405941U00</t>
  </si>
  <si>
    <t xml:space="preserve">Začišťovací okenní lišta</t>
  </si>
  <si>
    <t xml:space="preserve">622405942U00</t>
  </si>
  <si>
    <t xml:space="preserve">Začišťovací parapetní lišta</t>
  </si>
  <si>
    <t xml:space="preserve">622431160R00</t>
  </si>
  <si>
    <t xml:space="preserve">Omítka stěn z umělého kamene vymývaná, sl. 1 marmolit</t>
  </si>
  <si>
    <t xml:space="preserve">622471317R00</t>
  </si>
  <si>
    <t xml:space="preserve">Nátěr nebo nástřik stěn vnějších, složitost 1 - 2</t>
  </si>
  <si>
    <t xml:space="preserve">622903110U00</t>
  </si>
  <si>
    <t xml:space="preserve">Mytí vně omítek slož 1-2 tlak.vodou</t>
  </si>
  <si>
    <t xml:space="preserve">64</t>
  </si>
  <si>
    <t xml:space="preserve">Výplně otvorů</t>
  </si>
  <si>
    <t xml:space="preserve">640991111U00</t>
  </si>
  <si>
    <t xml:space="preserve">Zakrývání výplně otvorů lišta + fol</t>
  </si>
  <si>
    <t xml:space="preserve">9</t>
  </si>
  <si>
    <t xml:space="preserve">Ostatní konstrukce, bourání</t>
  </si>
  <si>
    <t xml:space="preserve">90101</t>
  </si>
  <si>
    <t xml:space="preserve">demont.a zpětná montáž spiž.skříní</t>
  </si>
  <si>
    <t xml:space="preserve">kus</t>
  </si>
  <si>
    <t xml:space="preserve">90102</t>
  </si>
  <si>
    <t xml:space="preserve">odvětrání spiž.skříní s mřížkou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</t>
  </si>
  <si>
    <t xml:space="preserve">919735124R00</t>
  </si>
  <si>
    <t xml:space="preserve">Řezání stávajícího betonového krytu tl. 15 - 20 cm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941941292R00</t>
  </si>
  <si>
    <t xml:space="preserve">Příplatek za každý měsíc použití lešení k pol.1042</t>
  </si>
  <si>
    <t xml:space="preserve">941941842R00</t>
  </si>
  <si>
    <t xml:space="preserve">Demontáž lešení leh.řad.s podlahami,š.1,2 m,H 30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6</t>
  </si>
  <si>
    <t xml:space="preserve">Bourání konstrukcí</t>
  </si>
  <si>
    <t xml:space="preserve">968062991R00</t>
  </si>
  <si>
    <t xml:space="preserve">Vybourání dřevěných deštění a obkladů výkladů garnýže</t>
  </si>
  <si>
    <t xml:space="preserve">968071112R00</t>
  </si>
  <si>
    <t xml:space="preserve">vybourání MIV</t>
  </si>
  <si>
    <t xml:space="preserve">97</t>
  </si>
  <si>
    <t xml:space="preserve">Prorážení otvorů</t>
  </si>
  <si>
    <t xml:space="preserve">971042551R00</t>
  </si>
  <si>
    <t xml:space="preserve">Vybourání otvorů zdi betonové pl. do 1 m2 všech tl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t</t>
  </si>
  <si>
    <t xml:space="preserve">712</t>
  </si>
  <si>
    <t xml:space="preserve">Živičné krytiny</t>
  </si>
  <si>
    <t xml:space="preserve">712300841R00</t>
  </si>
  <si>
    <t xml:space="preserve">úprava povrchu střechy</t>
  </si>
  <si>
    <t xml:space="preserve">712300845U00</t>
  </si>
  <si>
    <t xml:space="preserve">Odstranění vpusti střecha -10st</t>
  </si>
  <si>
    <t xml:space="preserve">712300921R00</t>
  </si>
  <si>
    <t xml:space="preserve">Údržba - příplatek za správkový kus NAIP</t>
  </si>
  <si>
    <t xml:space="preserve">712341559R00</t>
  </si>
  <si>
    <t xml:space="preserve">Povlaková krytina střech do 10°, NAIP přitavením</t>
  </si>
  <si>
    <t xml:space="preserve">712 1</t>
  </si>
  <si>
    <t xml:space="preserve">povlaková krytina střechy vč.zateplení</t>
  </si>
  <si>
    <t xml:space="preserve">kpl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62831118</t>
  </si>
  <si>
    <t xml:space="preserve">Pás asfaltovaný těžký IPA 400 H PE S HS 40</t>
  </si>
  <si>
    <t xml:space="preserve">998712204R00</t>
  </si>
  <si>
    <t xml:space="preserve">Přesun hmot pro povlakové krytiny, výšky do 36 m </t>
  </si>
  <si>
    <t xml:space="preserve">713</t>
  </si>
  <si>
    <t xml:space="preserve">Izolace tepelné</t>
  </si>
  <si>
    <t xml:space="preserve">713100812R00</t>
  </si>
  <si>
    <t xml:space="preserve">Odstranění tepelné izolace, polystyrén tl. do 5 cm podhled Feal</t>
  </si>
  <si>
    <t xml:space="preserve">713111121R00</t>
  </si>
  <si>
    <t xml:space="preserve">Izolace tepelné stropů rovných spodem, drátem</t>
  </si>
  <si>
    <t xml:space="preserve">713121111R00</t>
  </si>
  <si>
    <t xml:space="preserve">Izolace tepelná parapetů</t>
  </si>
  <si>
    <t xml:space="preserve">713131135U00</t>
  </si>
  <si>
    <t xml:space="preserve">Izol tep stěn deskami nastřel vnějš dopočet na zazdívkách</t>
  </si>
  <si>
    <t xml:space="preserve">28375950</t>
  </si>
  <si>
    <t xml:space="preserve">Deska fasád polystyr EPS 100 F tl.100 mm</t>
  </si>
  <si>
    <t xml:space="preserve">28376361</t>
  </si>
  <si>
    <t xml:space="preserve">Deska polystyrenová URSAFOAM XPS III tl. 30 mm</t>
  </si>
  <si>
    <t xml:space="preserve">63150870</t>
  </si>
  <si>
    <t xml:space="preserve">Lamely izolační ORSIL NF 1000x200 tl. 20 mm</t>
  </si>
  <si>
    <t xml:space="preserve">63150880</t>
  </si>
  <si>
    <t xml:space="preserve">Lamely izolační ORSIL NF 1000x200 tl. 120 mm</t>
  </si>
  <si>
    <t xml:space="preserve">63150882</t>
  </si>
  <si>
    <t xml:space="preserve">Lamely izolační ORSIL NF 1000x200 tl. 140 mm</t>
  </si>
  <si>
    <t xml:space="preserve">998713204R00</t>
  </si>
  <si>
    <t xml:space="preserve">Přesun hmot pro izolace tepelné, výšky do 36 m </t>
  </si>
  <si>
    <t xml:space="preserve">730</t>
  </si>
  <si>
    <t xml:space="preserve">Ústřední vytápění</t>
  </si>
  <si>
    <t xml:space="preserve">73001</t>
  </si>
  <si>
    <t xml:space="preserve">úprava UT- přeložení radiátoru</t>
  </si>
  <si>
    <t xml:space="preserve">763</t>
  </si>
  <si>
    <t xml:space="preserve">Dřevostavby</t>
  </si>
  <si>
    <t xml:space="preserve">763132220U00</t>
  </si>
  <si>
    <t xml:space="preserve">SDK podhled zav 2xCD D112 GKF 15</t>
  </si>
  <si>
    <t xml:space="preserve">763132420U00</t>
  </si>
  <si>
    <t xml:space="preserve">SDK podhled zav 2xCD D112 GKFI 15</t>
  </si>
  <si>
    <t xml:space="preserve">998763404U00</t>
  </si>
  <si>
    <t xml:space="preserve">Přesun SDK kce objekt v -36m </t>
  </si>
  <si>
    <t xml:space="preserve">764</t>
  </si>
  <si>
    <t xml:space="preserve">Konstrukce klempířské</t>
  </si>
  <si>
    <t xml:space="preserve">764352800R00</t>
  </si>
  <si>
    <t xml:space="preserve">Demontáž žlabů půlkruh. rovných, rš 250 mm, do 30°</t>
  </si>
  <si>
    <t xml:space="preserve">764359810R00</t>
  </si>
  <si>
    <t xml:space="preserve">Demontáž kotlíku kónického, sklon do 30°</t>
  </si>
  <si>
    <t xml:space="preserve">764410850R00</t>
  </si>
  <si>
    <t xml:space="preserve">Demontáž oplechování parapetů,rš od 100 do 330 mm</t>
  </si>
  <si>
    <t xml:space="preserve">764421870R00</t>
  </si>
  <si>
    <t xml:space="preserve">Demontáž oplechování říms,rš od 400 do 500 mm</t>
  </si>
  <si>
    <t xml:space="preserve">764454801R00</t>
  </si>
  <si>
    <t xml:space="preserve">Demontáž odpadních trub kruhových,D 75 a 100 mm</t>
  </si>
  <si>
    <t xml:space="preserve">764711114U00</t>
  </si>
  <si>
    <t xml:space="preserve">Lindab oplechování parapetu rš 250</t>
  </si>
  <si>
    <t xml:space="preserve">764711116U00</t>
  </si>
  <si>
    <t xml:space="preserve">Lindab oplechování parapetu rš 400</t>
  </si>
  <si>
    <t xml:space="preserve">764751112U00</t>
  </si>
  <si>
    <t xml:space="preserve">Lindab troury odpad rovné SROR D100</t>
  </si>
  <si>
    <t xml:space="preserve">764761121U00</t>
  </si>
  <si>
    <t xml:space="preserve">Lindab žlaby podokap R+hákKFL 125mm</t>
  </si>
  <si>
    <t xml:space="preserve">764761171U00</t>
  </si>
  <si>
    <t xml:space="preserve">Lindab čelo žlabu RGT 125mm</t>
  </si>
  <si>
    <t xml:space="preserve">764761231U00</t>
  </si>
  <si>
    <t xml:space="preserve">Lindab kotlík SOK půlkr žlab 125mm</t>
  </si>
  <si>
    <t xml:space="preserve">998764204R00</t>
  </si>
  <si>
    <t xml:space="preserve">Přesun hmot pro klempířské konstr., výšky do 36 m </t>
  </si>
  <si>
    <t xml:space="preserve">767</t>
  </si>
  <si>
    <t xml:space="preserve">Konstrukce zámečnické</t>
  </si>
  <si>
    <t xml:space="preserve">767581802R00</t>
  </si>
  <si>
    <t xml:space="preserve">Demontáž podhledů - lamel</t>
  </si>
  <si>
    <t xml:space="preserve">767582800R00</t>
  </si>
  <si>
    <t xml:space="preserve">Demontáž podhledů - roštů</t>
  </si>
  <si>
    <t xml:space="preserve">76701</t>
  </si>
  <si>
    <t xml:space="preserve">balkony dod.+montáž,demont.stávajících(48 kusů)</t>
  </si>
  <si>
    <t xml:space="preserve">767011</t>
  </si>
  <si>
    <t xml:space="preserve">prodloužení kotev stávajících</t>
  </si>
  <si>
    <t xml:space="preserve">767012</t>
  </si>
  <si>
    <t xml:space="preserve">nosná konstrukce pro nový balkon</t>
  </si>
  <si>
    <t xml:space="preserve">767013</t>
  </si>
  <si>
    <t xml:space="preserve">podepření vyřezaného balkonu</t>
  </si>
  <si>
    <t xml:space="preserve">kg</t>
  </si>
  <si>
    <t xml:space="preserve">767014</t>
  </si>
  <si>
    <t xml:space="preserve">chemické kotvy</t>
  </si>
  <si>
    <t xml:space="preserve">767020</t>
  </si>
  <si>
    <t xml:space="preserve">stříšky nad balkon</t>
  </si>
  <si>
    <t xml:space="preserve">767030</t>
  </si>
  <si>
    <t xml:space="preserve">stříšky nad vstupy</t>
  </si>
  <si>
    <t xml:space="preserve">767040</t>
  </si>
  <si>
    <t xml:space="preserve">úprava ocel.kce zastřešení terasy</t>
  </si>
  <si>
    <t xml:space="preserve">998767204R00</t>
  </si>
  <si>
    <t xml:space="preserve">Přesun hmot pro zámečnické konstr., výšky do 36 m </t>
  </si>
  <si>
    <t xml:space="preserve">769</t>
  </si>
  <si>
    <t xml:space="preserve">Otvorové prvky z plastu</t>
  </si>
  <si>
    <t xml:space="preserve">76601</t>
  </si>
  <si>
    <t xml:space="preserve">D+M plast.oken vč.parapetů ,vybourání stávajících s likvidací</t>
  </si>
  <si>
    <t xml:space="preserve">76602</t>
  </si>
  <si>
    <t xml:space="preserve">D+M boční zasklení předního vstupu,</t>
  </si>
  <si>
    <t xml:space="preserve">76603</t>
  </si>
  <si>
    <t xml:space="preserve">D+M vchod.dveří odk.13</t>
  </si>
  <si>
    <t xml:space="preserve">784</t>
  </si>
  <si>
    <t xml:space="preserve">Malby</t>
  </si>
  <si>
    <t xml:space="preserve">784453601U00</t>
  </si>
  <si>
    <t xml:space="preserve">Malba 2xtek+Al PRIMALEX bílá m -3,8</t>
  </si>
  <si>
    <t xml:space="preserve">784453621U00</t>
  </si>
  <si>
    <t xml:space="preserve">Malba 2xdisp PRIMALEX om bílá m-3,8</t>
  </si>
  <si>
    <t xml:space="preserve">M211</t>
  </si>
  <si>
    <t xml:space="preserve">Hromosvod</t>
  </si>
  <si>
    <t xml:space="preserve">211101</t>
  </si>
  <si>
    <t xml:space="preserve">demont.+mont.hromosvod soustavy,revizní zpráva</t>
  </si>
  <si>
    <t xml:space="preserve">soubor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  <si>
    <t xml:space="preserve">z</t>
  </si>
  <si>
    <t xml:space="preserve">Celkem za objekt</t>
  </si>
  <si>
    <t xml:space="preserve">Vedlejší rozpočtové náklady</t>
  </si>
  <si>
    <t xml:space="preserve">Celkem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001v vlastní objekt-varianta 1</t>
  </si>
  <si>
    <t xml:space="preserve">1v varianta 1</t>
  </si>
  <si>
    <t xml:space="preserve">Vyr podkl pro tkvr om  tm a tkan</t>
  </si>
  <si>
    <t xml:space="preserve">627991016R00</t>
  </si>
  <si>
    <t xml:space="preserve">Těsnění spár tmelem profil do 4 cm2</t>
  </si>
  <si>
    <t xml:space="preserve">21001</t>
  </si>
  <si>
    <t xml:space="preserve">demont + mont.hromosvodu,revizní zprá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00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28" activeCellId="0" sqref="J28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0.57"/>
    <col collapsed="false" customWidth="true" hidden="false" outlineLevel="0" max="2" min="2" style="0" width="7.12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3</v>
      </c>
      <c r="J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/>
      <c r="F5" s="13"/>
      <c r="G5" s="14"/>
      <c r="H5" s="13"/>
      <c r="N5" s="7"/>
    </row>
    <row r="7" customFormat="false" ht="12.1" hidden="false" customHeight="false" outlineLevel="0" collapsed="false">
      <c r="C7" s="15" t="s">
        <v>5</v>
      </c>
      <c r="D7" s="16"/>
      <c r="H7" s="17" t="s">
        <v>6</v>
      </c>
      <c r="I7" s="16"/>
      <c r="J7" s="16"/>
    </row>
    <row r="8" customFormat="false" ht="12.1" hidden="false" customHeight="false" outlineLevel="0" collapsed="false">
      <c r="D8" s="16"/>
      <c r="H8" s="17" t="s">
        <v>7</v>
      </c>
      <c r="I8" s="16"/>
      <c r="J8" s="16"/>
    </row>
    <row r="9" customFormat="false" ht="12.1" hidden="false" customHeight="false" outlineLevel="0" collapsed="false">
      <c r="C9" s="17"/>
      <c r="D9" s="16"/>
      <c r="H9" s="17"/>
      <c r="I9" s="16"/>
    </row>
    <row r="10" customFormat="false" ht="12.1" hidden="false" customHeight="false" outlineLevel="0" collapsed="false">
      <c r="H10" s="17"/>
      <c r="I10" s="16"/>
    </row>
    <row r="11" customFormat="false" ht="12.1" hidden="false" customHeight="false" outlineLevel="0" collapsed="false">
      <c r="C11" s="15" t="s">
        <v>8</v>
      </c>
      <c r="D11" s="16" t="s">
        <v>9</v>
      </c>
      <c r="H11" s="17" t="s">
        <v>6</v>
      </c>
      <c r="I11" s="16" t="s">
        <v>10</v>
      </c>
      <c r="J11" s="16"/>
    </row>
    <row r="12" customFormat="false" ht="12.1" hidden="false" customHeight="false" outlineLevel="0" collapsed="false">
      <c r="D12" s="16" t="s">
        <v>11</v>
      </c>
      <c r="H12" s="17" t="s">
        <v>7</v>
      </c>
      <c r="I12" s="16" t="s">
        <v>12</v>
      </c>
      <c r="J12" s="16"/>
    </row>
    <row r="13" customFormat="false" ht="12.75" hidden="false" customHeight="true" outlineLevel="0" collapsed="false">
      <c r="C13" s="17" t="s">
        <v>13</v>
      </c>
      <c r="D13" s="16" t="s">
        <v>14</v>
      </c>
      <c r="I13" s="17"/>
    </row>
    <row r="14" customFormat="false" ht="12.75" hidden="true" customHeight="true" outlineLevel="0" collapsed="false">
      <c r="I14" s="17"/>
    </row>
    <row r="15" customFormat="false" ht="4.5" hidden="false" customHeight="true" outlineLevel="0" collapsed="false">
      <c r="I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4" t="s">
        <v>15</v>
      </c>
      <c r="J18" s="25"/>
    </row>
    <row r="19" customFormat="false" ht="15" hidden="false" customHeight="true" outlineLevel="0" collapsed="false">
      <c r="B19" s="26" t="s">
        <v>16</v>
      </c>
      <c r="C19" s="27"/>
      <c r="D19" s="28" t="n">
        <v>5</v>
      </c>
      <c r="E19" s="29" t="s">
        <v>17</v>
      </c>
      <c r="F19" s="30"/>
      <c r="G19" s="31"/>
      <c r="H19" s="32" t="n">
        <f aca="false">CEILING(G32,1)</f>
        <v>25432750</v>
      </c>
      <c r="I19" s="32"/>
      <c r="J19" s="33"/>
    </row>
    <row r="20" customFormat="false" ht="12.1" hidden="false" customHeight="false" outlineLevel="0" collapsed="false">
      <c r="B20" s="26" t="s">
        <v>18</v>
      </c>
      <c r="C20" s="27"/>
      <c r="D20" s="28" t="n">
        <f aca="false">SazbaDPH1</f>
        <v>5</v>
      </c>
      <c r="E20" s="29" t="s">
        <v>17</v>
      </c>
      <c r="F20" s="34"/>
      <c r="G20" s="35"/>
      <c r="H20" s="36" t="n">
        <f aca="false">ROUND(H19*D20/100,1)</f>
        <v>1271637.5</v>
      </c>
      <c r="I20" s="36"/>
      <c r="J20" s="37"/>
    </row>
    <row r="21" customFormat="false" ht="12.1" hidden="false" customHeight="false" outlineLevel="0" collapsed="false">
      <c r="B21" s="26" t="s">
        <v>16</v>
      </c>
      <c r="C21" s="27"/>
      <c r="D21" s="28" t="n">
        <v>0</v>
      </c>
      <c r="E21" s="29" t="s">
        <v>17</v>
      </c>
      <c r="F21" s="34"/>
      <c r="G21" s="35"/>
      <c r="H21" s="36" t="n">
        <f aca="false">CEILING(H32,1)</f>
        <v>0</v>
      </c>
      <c r="I21" s="36"/>
      <c r="J21" s="37"/>
    </row>
    <row r="22" customFormat="false" ht="12.1" hidden="false" customHeight="false" outlineLevel="0" collapsed="false">
      <c r="B22" s="26" t="s">
        <v>18</v>
      </c>
      <c r="C22" s="27"/>
      <c r="D22" s="28" t="n">
        <f aca="false">SazbaDPH2</f>
        <v>0</v>
      </c>
      <c r="E22" s="29" t="s">
        <v>17</v>
      </c>
      <c r="F22" s="38"/>
      <c r="G22" s="39"/>
      <c r="H22" s="40" t="n">
        <f aca="false">ROUND(H21*D21/100,1)</f>
        <v>0</v>
      </c>
      <c r="I22" s="40"/>
      <c r="J22" s="37"/>
    </row>
    <row r="23" customFormat="false" ht="14.5" hidden="false" customHeight="false" outlineLevel="0" collapsed="false">
      <c r="B23" s="41" t="s">
        <v>19</v>
      </c>
      <c r="C23" s="42"/>
      <c r="D23" s="42"/>
      <c r="E23" s="43"/>
      <c r="F23" s="44"/>
      <c r="G23" s="45"/>
      <c r="H23" s="46" t="n">
        <f aca="false">SUM(SUM(H19:I22))</f>
        <v>26704387.5</v>
      </c>
      <c r="I23" s="46"/>
      <c r="J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8"/>
      <c r="D27" s="48"/>
      <c r="E27" s="48"/>
      <c r="F27" s="48"/>
      <c r="G27" s="48"/>
      <c r="H27" s="48"/>
      <c r="I27" s="48"/>
      <c r="J27" s="48"/>
      <c r="K27" s="49"/>
    </row>
    <row r="28" customFormat="false" ht="5.25" hidden="false" customHeight="true" outlineLevel="0" collapsed="false">
      <c r="K28" s="49"/>
    </row>
    <row r="29" customFormat="false" ht="24" hidden="false" customHeight="true" outlineLevel="0" collapsed="false">
      <c r="B29" s="50" t="s">
        <v>21</v>
      </c>
      <c r="C29" s="51"/>
      <c r="D29" s="51"/>
      <c r="E29" s="52"/>
      <c r="F29" s="53" t="s">
        <v>22</v>
      </c>
      <c r="G29" s="54" t="str">
        <f aca="false">CONCATENATE("Základ DPH ",SazbaDPH1," %")</f>
        <v>Základ DPH 5 %</v>
      </c>
      <c r="H29" s="55" t="str">
        <f aca="false">CONCATENATE("Základ DPH ",SazbaDPH2," %")</f>
        <v>Základ DPH 0 %</v>
      </c>
      <c r="I29" s="56" t="s">
        <v>23</v>
      </c>
    </row>
    <row r="30" customFormat="false" ht="12.1" hidden="false" customHeight="false" outlineLevel="0" collapsed="false">
      <c r="B30" s="57" t="s">
        <v>24</v>
      </c>
      <c r="C30" s="58" t="s">
        <v>25</v>
      </c>
      <c r="D30" s="59"/>
      <c r="E30" s="60"/>
      <c r="F30" s="61" t="n">
        <f aca="false">G30+H30+I30</f>
        <v>13938606.15</v>
      </c>
      <c r="G30" s="62" t="n">
        <v>13274863</v>
      </c>
      <c r="H30" s="63" t="n">
        <v>0</v>
      </c>
      <c r="I30" s="63" t="n">
        <f aca="false">(G30*SazbaDPH1)/100+(H30*SazbaDPH2)/100</f>
        <v>663743.15</v>
      </c>
      <c r="J30" s="0" t="s">
        <v>26</v>
      </c>
    </row>
    <row r="31" customFormat="false" ht="12.1" hidden="false" customHeight="false" outlineLevel="0" collapsed="false">
      <c r="B31" s="64" t="s">
        <v>27</v>
      </c>
      <c r="C31" s="65" t="s">
        <v>28</v>
      </c>
      <c r="D31" s="66"/>
      <c r="E31" s="67"/>
      <c r="F31" s="68" t="n">
        <f aca="false">G31+H31+I31</f>
        <v>12765781.35</v>
      </c>
      <c r="G31" s="69" t="n">
        <v>12157887</v>
      </c>
      <c r="H31" s="70" t="n">
        <v>0</v>
      </c>
      <c r="I31" s="71" t="n">
        <f aca="false">G31*SazbaDPH1/100+H31*SazbaDPH2/100</f>
        <v>607894.35</v>
      </c>
      <c r="J31" s="0" t="s">
        <v>26</v>
      </c>
    </row>
    <row r="32" customFormat="false" ht="17.25" hidden="false" customHeight="true" outlineLevel="0" collapsed="false">
      <c r="B32" s="72" t="s">
        <v>29</v>
      </c>
      <c r="C32" s="73"/>
      <c r="D32" s="74"/>
      <c r="E32" s="75"/>
      <c r="F32" s="76" t="n">
        <f aca="false">SUM(F30:F31)</f>
        <v>26704387.5</v>
      </c>
      <c r="G32" s="77" t="n">
        <f aca="false">SUM(G30:G31)</f>
        <v>25432750</v>
      </c>
      <c r="H32" s="78" t="n">
        <f aca="false">SUM(H30:H31)</f>
        <v>0</v>
      </c>
      <c r="I32" s="78" t="n">
        <f aca="false">SUM(I30:I31)</f>
        <v>1271637.5</v>
      </c>
    </row>
    <row r="33" customFormat="false" ht="12.1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2.1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2.1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2.1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2.1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41" customFormat="false" ht="12.1" hidden="false" customHeight="false" outlineLevel="0" collapsed="false">
      <c r="C41" s="80"/>
      <c r="F41" s="80"/>
    </row>
    <row r="42" customFormat="false" ht="12.1" hidden="false" customHeight="false" outlineLevel="0" collapsed="false">
      <c r="C42" s="81"/>
      <c r="D42" s="82" t="s">
        <v>30</v>
      </c>
      <c r="E42" s="83"/>
      <c r="F42" s="83"/>
      <c r="G42" s="84"/>
      <c r="H42" s="81" t="s">
        <v>31</v>
      </c>
      <c r="I42" s="84"/>
      <c r="J42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" activeCellId="0" sqref="J1"/>
    </sheetView>
  </sheetViews>
  <sheetFormatPr defaultColWidth="9.12890625" defaultRowHeight="12.1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5" width="11.57"/>
    <col collapsed="false" customWidth="true" hidden="false" outlineLevel="0" max="3" min="3" style="85" width="40.42"/>
    <col collapsed="false" customWidth="true" hidden="false" outlineLevel="0" max="4" min="4" style="85" width="5.57"/>
    <col collapsed="false" customWidth="true" hidden="false" outlineLevel="0" max="5" min="5" style="86" width="8.57"/>
    <col collapsed="false" customWidth="true" hidden="false" outlineLevel="0" max="6" min="6" style="85" width="9.85"/>
    <col collapsed="false" customWidth="true" hidden="false" outlineLevel="0" max="7" min="7" style="85" width="13.85"/>
    <col collapsed="false" customWidth="true" hidden="true" outlineLevel="0" max="11" min="8" style="85" width="9.06"/>
    <col collapsed="false" customWidth="true" hidden="false" outlineLevel="0" max="12" min="12" style="85" width="75.42"/>
    <col collapsed="false" customWidth="false" hidden="false" outlineLevel="0" max="55" min="13" style="85" width="9.13"/>
    <col collapsed="false" customWidth="true" hidden="false" outlineLevel="0" max="56" min="56" style="85" width="62.27"/>
    <col collapsed="false" customWidth="false" hidden="false" outlineLevel="0" max="257" min="57" style="85" width="9.13"/>
  </cols>
  <sheetData>
    <row r="1" customFormat="false" ht="15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</row>
    <row r="2" customFormat="false" ht="3" hidden="false" customHeight="true" outlineLevel="0" collapsed="false">
      <c r="B2" s="88"/>
      <c r="C2" s="89"/>
      <c r="D2" s="89"/>
      <c r="E2" s="90"/>
      <c r="F2" s="89"/>
      <c r="G2" s="89"/>
    </row>
    <row r="3" customFormat="false" ht="13.5" hidden="false" customHeight="true" outlineLevel="0" collapsed="false">
      <c r="A3" s="91" t="s">
        <v>33</v>
      </c>
      <c r="B3" s="92"/>
      <c r="C3" s="93"/>
      <c r="D3" s="94" t="s">
        <v>34</v>
      </c>
      <c r="E3" s="95"/>
      <c r="F3" s="96"/>
      <c r="G3" s="97"/>
    </row>
    <row r="4" customFormat="false" ht="13.5" hidden="false" customHeight="true" outlineLevel="0" collapsed="false">
      <c r="A4" s="98" t="s">
        <v>35</v>
      </c>
      <c r="B4" s="99"/>
      <c r="C4" s="100"/>
      <c r="D4" s="101" t="s">
        <v>36</v>
      </c>
      <c r="E4" s="102"/>
      <c r="F4" s="103"/>
      <c r="G4" s="104"/>
    </row>
    <row r="5" customFormat="false" ht="12.1" hidden="false" customHeight="false" outlineLevel="0" collapsed="false">
      <c r="A5" s="105"/>
      <c r="B5" s="106"/>
      <c r="C5" s="106"/>
      <c r="G5" s="107"/>
    </row>
    <row r="6" s="113" customFormat="true" ht="26.25" hidden="false" customHeight="true" outlineLevel="0" collapsed="false">
      <c r="A6" s="108" t="s">
        <v>37</v>
      </c>
      <c r="B6" s="109" t="s">
        <v>38</v>
      </c>
      <c r="C6" s="109" t="s">
        <v>39</v>
      </c>
      <c r="D6" s="109" t="s">
        <v>40</v>
      </c>
      <c r="E6" s="110" t="s">
        <v>41</v>
      </c>
      <c r="F6" s="109" t="s">
        <v>42</v>
      </c>
      <c r="G6" s="111" t="s">
        <v>43</v>
      </c>
      <c r="H6" s="112" t="s">
        <v>44</v>
      </c>
      <c r="I6" s="112" t="s">
        <v>45</v>
      </c>
      <c r="J6" s="112" t="s">
        <v>46</v>
      </c>
      <c r="K6" s="112" t="s">
        <v>47</v>
      </c>
    </row>
    <row r="7" customFormat="false" ht="14.25" hidden="false" customHeight="true" outlineLevel="0" collapsed="false">
      <c r="A7" s="114" t="s">
        <v>48</v>
      </c>
      <c r="B7" s="115" t="s">
        <v>49</v>
      </c>
      <c r="C7" s="116" t="s">
        <v>50</v>
      </c>
      <c r="D7" s="117"/>
      <c r="E7" s="118"/>
      <c r="F7" s="118"/>
      <c r="G7" s="119"/>
      <c r="H7" s="120"/>
      <c r="I7" s="121"/>
      <c r="J7" s="122"/>
      <c r="K7" s="123"/>
      <c r="O7" s="124"/>
    </row>
    <row r="8" customFormat="false" ht="12.1" hidden="false" customHeight="false" outlineLevel="0" collapsed="false">
      <c r="A8" s="125" t="n">
        <v>1</v>
      </c>
      <c r="B8" s="126" t="s">
        <v>51</v>
      </c>
      <c r="C8" s="127" t="s">
        <v>52</v>
      </c>
      <c r="D8" s="128" t="s">
        <v>53</v>
      </c>
      <c r="E8" s="129" t="n">
        <v>156.673</v>
      </c>
      <c r="F8" s="130" t="n">
        <v>3992</v>
      </c>
      <c r="G8" s="131" t="n">
        <f aca="false">E8*F8</f>
        <v>625438.616</v>
      </c>
      <c r="H8" s="132" t="n">
        <v>0.72144</v>
      </c>
      <c r="I8" s="133" t="n">
        <f aca="false">E8*H8</f>
        <v>113.03016912</v>
      </c>
      <c r="J8" s="132" t="n">
        <v>0</v>
      </c>
      <c r="K8" s="133" t="n">
        <f aca="false">E8*J8</f>
        <v>0</v>
      </c>
      <c r="O8" s="124"/>
      <c r="CZ8" s="85" t="n">
        <v>1</v>
      </c>
    </row>
    <row r="9" customFormat="false" ht="12.1" hidden="false" customHeight="false" outlineLevel="0" collapsed="false">
      <c r="A9" s="125" t="n">
        <v>2</v>
      </c>
      <c r="B9" s="126" t="s">
        <v>54</v>
      </c>
      <c r="C9" s="127" t="s">
        <v>55</v>
      </c>
      <c r="D9" s="128" t="s">
        <v>56</v>
      </c>
      <c r="E9" s="129" t="n">
        <v>56.984</v>
      </c>
      <c r="F9" s="130" t="n">
        <v>349</v>
      </c>
      <c r="G9" s="131" t="n">
        <f aca="false">E9*F9</f>
        <v>19887.416</v>
      </c>
      <c r="H9" s="132" t="n">
        <v>0.05608</v>
      </c>
      <c r="I9" s="133" t="n">
        <f aca="false">E9*H9</f>
        <v>3.19566272</v>
      </c>
      <c r="J9" s="132" t="n">
        <v>0</v>
      </c>
      <c r="K9" s="133" t="n">
        <f aca="false">E9*J9</f>
        <v>0</v>
      </c>
      <c r="O9" s="124"/>
      <c r="CZ9" s="85" t="n">
        <v>1</v>
      </c>
    </row>
    <row r="10" customFormat="false" ht="12.1" hidden="false" customHeight="false" outlineLevel="0" collapsed="false">
      <c r="A10" s="125" t="n">
        <v>3</v>
      </c>
      <c r="B10" s="126" t="s">
        <v>57</v>
      </c>
      <c r="C10" s="127" t="s">
        <v>58</v>
      </c>
      <c r="D10" s="128" t="s">
        <v>59</v>
      </c>
      <c r="E10" s="129" t="n">
        <v>179.2</v>
      </c>
      <c r="F10" s="130" t="n">
        <v>314</v>
      </c>
      <c r="G10" s="131" t="n">
        <f aca="false">E10*F10</f>
        <v>56268.8</v>
      </c>
      <c r="H10" s="132" t="n">
        <v>0.00015</v>
      </c>
      <c r="I10" s="133" t="n">
        <f aca="false">E10*H10</f>
        <v>0.02688</v>
      </c>
      <c r="J10" s="132" t="n">
        <v>0</v>
      </c>
      <c r="K10" s="133" t="n">
        <f aca="false">E10*J10</f>
        <v>0</v>
      </c>
      <c r="O10" s="124"/>
      <c r="CZ10" s="85" t="n">
        <v>1</v>
      </c>
    </row>
    <row r="11" customFormat="false" ht="12.1" hidden="false" customHeight="false" outlineLevel="0" collapsed="false">
      <c r="A11" s="134" t="s">
        <v>60</v>
      </c>
      <c r="B11" s="135" t="s">
        <v>49</v>
      </c>
      <c r="C11" s="136" t="s">
        <v>50</v>
      </c>
      <c r="D11" s="137"/>
      <c r="E11" s="138"/>
      <c r="F11" s="138"/>
      <c r="G11" s="139" t="n">
        <f aca="false">SUM(G7:G10)</f>
        <v>701594.832</v>
      </c>
      <c r="H11" s="140"/>
      <c r="I11" s="141" t="n">
        <f aca="false">SUM(I7:I10)</f>
        <v>116.25271184</v>
      </c>
      <c r="J11" s="142"/>
      <c r="K11" s="141" t="n">
        <f aca="false">SUM(K7:K10)</f>
        <v>0</v>
      </c>
      <c r="O11" s="124"/>
      <c r="X11" s="143" t="n">
        <f aca="false">K11</f>
        <v>0</v>
      </c>
      <c r="Y11" s="143" t="n">
        <f aca="false">I11</f>
        <v>116.25271184</v>
      </c>
      <c r="Z11" s="143" t="n">
        <f aca="false">G11</f>
        <v>701594.832</v>
      </c>
      <c r="BA11" s="144"/>
      <c r="BB11" s="144"/>
      <c r="BC11" s="144"/>
      <c r="BD11" s="144"/>
      <c r="BE11" s="144"/>
      <c r="BF11" s="144"/>
    </row>
    <row r="12" customFormat="false" ht="14.25" hidden="false" customHeight="true" outlineLevel="0" collapsed="false">
      <c r="A12" s="114" t="s">
        <v>48</v>
      </c>
      <c r="B12" s="115" t="s">
        <v>61</v>
      </c>
      <c r="C12" s="116" t="s">
        <v>62</v>
      </c>
      <c r="D12" s="117"/>
      <c r="E12" s="118"/>
      <c r="F12" s="118"/>
      <c r="G12" s="119"/>
      <c r="H12" s="120"/>
      <c r="I12" s="121"/>
      <c r="J12" s="122"/>
      <c r="K12" s="123"/>
      <c r="O12" s="124"/>
    </row>
    <row r="13" customFormat="false" ht="12.1" hidden="false" customHeight="false" outlineLevel="0" collapsed="false">
      <c r="A13" s="125" t="n">
        <v>4</v>
      </c>
      <c r="B13" s="126" t="s">
        <v>63</v>
      </c>
      <c r="C13" s="127" t="s">
        <v>64</v>
      </c>
      <c r="D13" s="128" t="s">
        <v>56</v>
      </c>
      <c r="E13" s="129" t="n">
        <v>94.722</v>
      </c>
      <c r="F13" s="130" t="n">
        <v>27.7</v>
      </c>
      <c r="G13" s="131" t="n">
        <f aca="false">E13*F13</f>
        <v>2623.7994</v>
      </c>
      <c r="H13" s="132" t="n">
        <v>0</v>
      </c>
      <c r="I13" s="133" t="n">
        <f aca="false">E13*H13</f>
        <v>0</v>
      </c>
      <c r="J13" s="132" t="n">
        <v>0</v>
      </c>
      <c r="K13" s="133" t="n">
        <f aca="false">E13*J13</f>
        <v>0</v>
      </c>
      <c r="O13" s="124"/>
      <c r="CZ13" s="85" t="n">
        <v>1</v>
      </c>
    </row>
    <row r="14" customFormat="false" ht="12.1" hidden="false" customHeight="false" outlineLevel="0" collapsed="false">
      <c r="A14" s="125" t="n">
        <v>5</v>
      </c>
      <c r="B14" s="126" t="s">
        <v>65</v>
      </c>
      <c r="C14" s="127" t="s">
        <v>66</v>
      </c>
      <c r="D14" s="128" t="s">
        <v>59</v>
      </c>
      <c r="E14" s="129" t="n">
        <v>90.04</v>
      </c>
      <c r="F14" s="130" t="n">
        <v>37.9</v>
      </c>
      <c r="G14" s="131" t="n">
        <f aca="false">E14*F14</f>
        <v>3412.516</v>
      </c>
      <c r="H14" s="132" t="n">
        <v>0.00372</v>
      </c>
      <c r="I14" s="133" t="n">
        <f aca="false">E14*H14</f>
        <v>0.3349488</v>
      </c>
      <c r="J14" s="132" t="n">
        <v>0</v>
      </c>
      <c r="K14" s="133" t="n">
        <f aca="false">E14*J14</f>
        <v>0</v>
      </c>
      <c r="O14" s="124"/>
      <c r="CZ14" s="85" t="n">
        <v>1</v>
      </c>
    </row>
    <row r="15" customFormat="false" ht="12.1" hidden="false" customHeight="false" outlineLevel="0" collapsed="false">
      <c r="A15" s="125" t="n">
        <v>6</v>
      </c>
      <c r="B15" s="126" t="s">
        <v>67</v>
      </c>
      <c r="C15" s="127" t="s">
        <v>68</v>
      </c>
      <c r="D15" s="128" t="s">
        <v>56</v>
      </c>
      <c r="E15" s="129" t="n">
        <v>1497.812</v>
      </c>
      <c r="F15" s="130" t="n">
        <v>99</v>
      </c>
      <c r="G15" s="131" t="n">
        <f aca="false">E15*F15</f>
        <v>148283.388</v>
      </c>
      <c r="H15" s="132" t="n">
        <v>0.0076232</v>
      </c>
      <c r="I15" s="133" t="n">
        <f aca="false">E15*H15</f>
        <v>11.4181204384</v>
      </c>
      <c r="J15" s="132" t="n">
        <v>0</v>
      </c>
      <c r="K15" s="133" t="n">
        <f aca="false">E15*J15</f>
        <v>0</v>
      </c>
      <c r="O15" s="124"/>
      <c r="CZ15" s="85" t="n">
        <v>1</v>
      </c>
    </row>
    <row r="16" customFormat="false" ht="12.1" hidden="false" customHeight="false" outlineLevel="0" collapsed="false">
      <c r="A16" s="134" t="s">
        <v>60</v>
      </c>
      <c r="B16" s="135" t="s">
        <v>61</v>
      </c>
      <c r="C16" s="136" t="s">
        <v>62</v>
      </c>
      <c r="D16" s="137"/>
      <c r="E16" s="138"/>
      <c r="F16" s="138"/>
      <c r="G16" s="139" t="n">
        <f aca="false">SUM(G12:G15)</f>
        <v>154319.7034</v>
      </c>
      <c r="H16" s="140"/>
      <c r="I16" s="141" t="n">
        <f aca="false">SUM(I12:I15)</f>
        <v>11.7530692384</v>
      </c>
      <c r="J16" s="142"/>
      <c r="K16" s="141" t="n">
        <f aca="false">SUM(K12:K15)</f>
        <v>0</v>
      </c>
      <c r="O16" s="124"/>
      <c r="X16" s="143" t="n">
        <f aca="false">K16</f>
        <v>0</v>
      </c>
      <c r="Y16" s="143" t="n">
        <f aca="false">I16</f>
        <v>11.7530692384</v>
      </c>
      <c r="Z16" s="143" t="n">
        <f aca="false">G16</f>
        <v>154319.7034</v>
      </c>
      <c r="BA16" s="144"/>
      <c r="BB16" s="144"/>
      <c r="BC16" s="144"/>
      <c r="BD16" s="144"/>
      <c r="BE16" s="144"/>
      <c r="BF16" s="144"/>
    </row>
    <row r="17" customFormat="false" ht="14.25" hidden="false" customHeight="true" outlineLevel="0" collapsed="false">
      <c r="A17" s="114" t="s">
        <v>48</v>
      </c>
      <c r="B17" s="115" t="s">
        <v>69</v>
      </c>
      <c r="C17" s="116" t="s">
        <v>70</v>
      </c>
      <c r="D17" s="117"/>
      <c r="E17" s="118"/>
      <c r="F17" s="118"/>
      <c r="G17" s="119"/>
      <c r="H17" s="120"/>
      <c r="I17" s="121"/>
      <c r="J17" s="122"/>
      <c r="K17" s="123"/>
      <c r="O17" s="124"/>
    </row>
    <row r="18" customFormat="false" ht="12.1" hidden="false" customHeight="false" outlineLevel="0" collapsed="false">
      <c r="A18" s="125" t="n">
        <v>7</v>
      </c>
      <c r="B18" s="126" t="s">
        <v>71</v>
      </c>
      <c r="C18" s="127" t="s">
        <v>72</v>
      </c>
      <c r="D18" s="128" t="s">
        <v>56</v>
      </c>
      <c r="E18" s="129" t="n">
        <v>3363.71</v>
      </c>
      <c r="F18" s="130" t="n">
        <v>287</v>
      </c>
      <c r="G18" s="131" t="n">
        <f aca="false">E18*F18</f>
        <v>965384.77</v>
      </c>
      <c r="H18" s="132" t="n">
        <v>0.0033</v>
      </c>
      <c r="I18" s="133" t="n">
        <f aca="false">E18*H18</f>
        <v>11.100243</v>
      </c>
      <c r="J18" s="132" t="n">
        <v>0</v>
      </c>
      <c r="K18" s="133" t="n">
        <f aca="false">E18*J18</f>
        <v>0</v>
      </c>
      <c r="O18" s="124"/>
      <c r="CZ18" s="85" t="n">
        <v>1</v>
      </c>
    </row>
    <row r="19" customFormat="false" ht="12.1" hidden="false" customHeight="false" outlineLevel="0" collapsed="false">
      <c r="A19" s="125" t="n">
        <v>8</v>
      </c>
      <c r="B19" s="126" t="s">
        <v>73</v>
      </c>
      <c r="C19" s="127" t="s">
        <v>74</v>
      </c>
      <c r="D19" s="128" t="s">
        <v>56</v>
      </c>
      <c r="E19" s="129" t="n">
        <v>3363.71</v>
      </c>
      <c r="F19" s="130" t="n">
        <v>22</v>
      </c>
      <c r="G19" s="131" t="n">
        <f aca="false">E19*F19</f>
        <v>74001.62</v>
      </c>
      <c r="H19" s="132" t="n">
        <v>0.00018</v>
      </c>
      <c r="I19" s="133" t="n">
        <f aca="false">E19*H19</f>
        <v>0.6054678</v>
      </c>
      <c r="J19" s="132" t="n">
        <v>0</v>
      </c>
      <c r="K19" s="133" t="n">
        <f aca="false">E19*J19</f>
        <v>0</v>
      </c>
      <c r="O19" s="124"/>
      <c r="CZ19" s="85" t="n">
        <v>1</v>
      </c>
    </row>
    <row r="20" customFormat="false" ht="12.1" hidden="false" customHeight="false" outlineLevel="0" collapsed="false">
      <c r="A20" s="125" t="n">
        <v>9</v>
      </c>
      <c r="B20" s="126" t="s">
        <v>75</v>
      </c>
      <c r="C20" s="127" t="s">
        <v>76</v>
      </c>
      <c r="D20" s="128" t="s">
        <v>56</v>
      </c>
      <c r="E20" s="129" t="n">
        <v>139.425</v>
      </c>
      <c r="F20" s="130" t="n">
        <v>151</v>
      </c>
      <c r="G20" s="131" t="n">
        <f aca="false">E20*F20</f>
        <v>21053.175</v>
      </c>
      <c r="H20" s="132" t="n">
        <v>0.00418</v>
      </c>
      <c r="I20" s="133" t="n">
        <f aca="false">E20*H20</f>
        <v>0.5827965</v>
      </c>
      <c r="J20" s="132" t="n">
        <v>0</v>
      </c>
      <c r="K20" s="133" t="n">
        <f aca="false">E20*J20</f>
        <v>0</v>
      </c>
      <c r="O20" s="124"/>
      <c r="CZ20" s="85" t="n">
        <v>1</v>
      </c>
    </row>
    <row r="21" customFormat="false" ht="12.1" hidden="false" customHeight="false" outlineLevel="0" collapsed="false">
      <c r="A21" s="125" t="n">
        <v>10</v>
      </c>
      <c r="B21" s="126" t="s">
        <v>77</v>
      </c>
      <c r="C21" s="127" t="s">
        <v>78</v>
      </c>
      <c r="D21" s="128" t="s">
        <v>56</v>
      </c>
      <c r="E21" s="129" t="n">
        <v>608.892</v>
      </c>
      <c r="F21" s="130" t="n">
        <v>164</v>
      </c>
      <c r="G21" s="131" t="n">
        <f aca="false">E21*F21</f>
        <v>99858.288</v>
      </c>
      <c r="H21" s="132" t="n">
        <v>0.00378</v>
      </c>
      <c r="I21" s="133" t="n">
        <f aca="false">E21*H21</f>
        <v>2.30161176</v>
      </c>
      <c r="J21" s="132" t="n">
        <v>0</v>
      </c>
      <c r="K21" s="133" t="n">
        <f aca="false">E21*J21</f>
        <v>0</v>
      </c>
      <c r="O21" s="124"/>
      <c r="CZ21" s="85" t="n">
        <v>1</v>
      </c>
    </row>
    <row r="22" customFormat="false" ht="12.1" hidden="false" customHeight="false" outlineLevel="0" collapsed="false">
      <c r="A22" s="125" t="n">
        <v>11</v>
      </c>
      <c r="B22" s="126" t="s">
        <v>79</v>
      </c>
      <c r="C22" s="127" t="s">
        <v>80</v>
      </c>
      <c r="D22" s="128" t="s">
        <v>56</v>
      </c>
      <c r="E22" s="129" t="n">
        <v>163.659</v>
      </c>
      <c r="F22" s="130" t="n">
        <v>565</v>
      </c>
      <c r="G22" s="131" t="n">
        <f aca="false">E22*F22</f>
        <v>92467.335</v>
      </c>
      <c r="H22" s="132" t="n">
        <v>0.0076</v>
      </c>
      <c r="I22" s="133" t="n">
        <f aca="false">E22*H22</f>
        <v>1.2438084</v>
      </c>
      <c r="J22" s="132" t="n">
        <v>0</v>
      </c>
      <c r="K22" s="133" t="n">
        <f aca="false">E22*J22</f>
        <v>0</v>
      </c>
      <c r="O22" s="124"/>
      <c r="CZ22" s="85" t="n">
        <v>1</v>
      </c>
    </row>
    <row r="23" customFormat="false" ht="12.1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56</v>
      </c>
      <c r="E23" s="129" t="n">
        <v>91.379</v>
      </c>
      <c r="F23" s="130" t="n">
        <v>615</v>
      </c>
      <c r="G23" s="131" t="n">
        <f aca="false">E23*F23</f>
        <v>56198.085</v>
      </c>
      <c r="H23" s="132" t="n">
        <v>0.00795</v>
      </c>
      <c r="I23" s="133" t="n">
        <f aca="false">E23*H23</f>
        <v>0.72646305</v>
      </c>
      <c r="J23" s="132" t="n">
        <v>0</v>
      </c>
      <c r="K23" s="133" t="n">
        <f aca="false">E23*J23</f>
        <v>0</v>
      </c>
      <c r="O23" s="124"/>
      <c r="CZ23" s="85" t="n">
        <v>1</v>
      </c>
    </row>
    <row r="24" customFormat="false" ht="12.1" hidden="false" customHeight="false" outlineLevel="0" collapsed="false">
      <c r="A24" s="125" t="n">
        <v>13</v>
      </c>
      <c r="B24" s="126" t="s">
        <v>83</v>
      </c>
      <c r="C24" s="127" t="s">
        <v>84</v>
      </c>
      <c r="D24" s="128" t="s">
        <v>56</v>
      </c>
      <c r="E24" s="129" t="n">
        <v>42.256</v>
      </c>
      <c r="F24" s="130" t="n">
        <v>690</v>
      </c>
      <c r="G24" s="131" t="n">
        <f aca="false">E24*F24</f>
        <v>29156.64</v>
      </c>
      <c r="H24" s="132" t="n">
        <v>0.00854</v>
      </c>
      <c r="I24" s="133" t="n">
        <f aca="false">E24*H24</f>
        <v>0.36086624</v>
      </c>
      <c r="J24" s="132" t="n">
        <v>0</v>
      </c>
      <c r="K24" s="133" t="n">
        <f aca="false">E24*J24</f>
        <v>0</v>
      </c>
      <c r="O24" s="124"/>
      <c r="CZ24" s="85" t="n">
        <v>1</v>
      </c>
    </row>
    <row r="25" customFormat="false" ht="12.1" hidden="false" customHeight="false" outlineLevel="0" collapsed="false">
      <c r="A25" s="125" t="n">
        <v>14</v>
      </c>
      <c r="B25" s="126" t="s">
        <v>85</v>
      </c>
      <c r="C25" s="127" t="s">
        <v>86</v>
      </c>
      <c r="D25" s="128" t="s">
        <v>56</v>
      </c>
      <c r="E25" s="129" t="n">
        <v>2851.896</v>
      </c>
      <c r="F25" s="130" t="n">
        <v>770</v>
      </c>
      <c r="G25" s="131" t="n">
        <f aca="false">E25*F25</f>
        <v>2195959.92</v>
      </c>
      <c r="H25" s="132" t="n">
        <v>0.00906</v>
      </c>
      <c r="I25" s="133" t="n">
        <f aca="false">E25*H25</f>
        <v>25.83817776</v>
      </c>
      <c r="J25" s="132" t="n">
        <v>0</v>
      </c>
      <c r="K25" s="133" t="n">
        <f aca="false">E25*J25</f>
        <v>0</v>
      </c>
      <c r="O25" s="124"/>
      <c r="CZ25" s="85" t="n">
        <v>1</v>
      </c>
    </row>
    <row r="26" customFormat="false" ht="12.1" hidden="false" customHeight="false" outlineLevel="0" collapsed="false">
      <c r="A26" s="125" t="n">
        <v>15</v>
      </c>
      <c r="B26" s="126" t="s">
        <v>87</v>
      </c>
      <c r="C26" s="127" t="s">
        <v>88</v>
      </c>
      <c r="D26" s="128" t="s">
        <v>59</v>
      </c>
      <c r="E26" s="129" t="n">
        <v>147.035</v>
      </c>
      <c r="F26" s="130" t="n">
        <v>124</v>
      </c>
      <c r="G26" s="131" t="n">
        <f aca="false">E26*F26</f>
        <v>18232.34</v>
      </c>
      <c r="H26" s="132" t="n">
        <v>0.0005</v>
      </c>
      <c r="I26" s="133" t="n">
        <f aca="false">E26*H26</f>
        <v>0.0735175</v>
      </c>
      <c r="J26" s="132" t="n">
        <v>0</v>
      </c>
      <c r="K26" s="133" t="n">
        <f aca="false">E26*J26</f>
        <v>0</v>
      </c>
      <c r="O26" s="124"/>
      <c r="CZ26" s="85" t="n">
        <v>1</v>
      </c>
    </row>
    <row r="27" customFormat="false" ht="12.1" hidden="false" customHeight="false" outlineLevel="0" collapsed="false">
      <c r="A27" s="125" t="n">
        <v>16</v>
      </c>
      <c r="B27" s="126" t="s">
        <v>89</v>
      </c>
      <c r="C27" s="127" t="s">
        <v>90</v>
      </c>
      <c r="D27" s="128" t="s">
        <v>59</v>
      </c>
      <c r="E27" s="129" t="n">
        <v>104.708</v>
      </c>
      <c r="F27" s="130" t="n">
        <v>389</v>
      </c>
      <c r="G27" s="131" t="n">
        <f aca="false">E27*F27</f>
        <v>40731.412</v>
      </c>
      <c r="H27" s="132" t="n">
        <v>0.0005</v>
      </c>
      <c r="I27" s="133" t="n">
        <f aca="false">E27*H27</f>
        <v>0.052354</v>
      </c>
      <c r="J27" s="132" t="n">
        <v>0</v>
      </c>
      <c r="K27" s="133" t="n">
        <f aca="false">E27*J27</f>
        <v>0</v>
      </c>
      <c r="O27" s="124"/>
      <c r="CZ27" s="85" t="n">
        <v>1</v>
      </c>
    </row>
    <row r="28" customFormat="false" ht="12.1" hidden="false" customHeight="false" outlineLevel="0" collapsed="false">
      <c r="A28" s="125" t="n">
        <v>17</v>
      </c>
      <c r="B28" s="126" t="s">
        <v>91</v>
      </c>
      <c r="C28" s="127" t="s">
        <v>92</v>
      </c>
      <c r="D28" s="128" t="s">
        <v>59</v>
      </c>
      <c r="E28" s="129" t="n">
        <v>572.289</v>
      </c>
      <c r="F28" s="130" t="n">
        <v>85.5</v>
      </c>
      <c r="G28" s="131" t="n">
        <f aca="false">E28*F28</f>
        <v>48930.7095</v>
      </c>
      <c r="H28" s="132" t="n">
        <v>3E-005</v>
      </c>
      <c r="I28" s="133" t="n">
        <f aca="false">E28*H28</f>
        <v>0.01716867</v>
      </c>
      <c r="J28" s="132" t="n">
        <v>0</v>
      </c>
      <c r="K28" s="133" t="n">
        <f aca="false">E28*J28</f>
        <v>0</v>
      </c>
      <c r="O28" s="124"/>
      <c r="CZ28" s="85" t="n">
        <v>1</v>
      </c>
    </row>
    <row r="29" customFormat="false" ht="12.1" hidden="false" customHeight="false" outlineLevel="0" collapsed="false">
      <c r="A29" s="125" t="n">
        <v>18</v>
      </c>
      <c r="B29" s="126" t="s">
        <v>93</v>
      </c>
      <c r="C29" s="127" t="s">
        <v>94</v>
      </c>
      <c r="D29" s="128" t="s">
        <v>59</v>
      </c>
      <c r="E29" s="129" t="n">
        <v>2819.7</v>
      </c>
      <c r="F29" s="130" t="n">
        <v>58</v>
      </c>
      <c r="G29" s="131" t="n">
        <f aca="false">E29*F29</f>
        <v>163542.6</v>
      </c>
      <c r="H29" s="132" t="n">
        <v>0.0003</v>
      </c>
      <c r="I29" s="133" t="n">
        <f aca="false">E29*H29</f>
        <v>0.84591</v>
      </c>
      <c r="J29" s="132" t="n">
        <v>0</v>
      </c>
      <c r="K29" s="133" t="n">
        <f aca="false">E29*J29</f>
        <v>0</v>
      </c>
      <c r="O29" s="124"/>
      <c r="CZ29" s="85" t="n">
        <v>1</v>
      </c>
    </row>
    <row r="30" customFormat="false" ht="12.1" hidden="false" customHeight="false" outlineLevel="0" collapsed="false">
      <c r="A30" s="125" t="n">
        <v>19</v>
      </c>
      <c r="B30" s="126" t="s">
        <v>95</v>
      </c>
      <c r="C30" s="127" t="s">
        <v>96</v>
      </c>
      <c r="D30" s="128" t="s">
        <v>59</v>
      </c>
      <c r="E30" s="129" t="n">
        <v>473</v>
      </c>
      <c r="F30" s="130" t="n">
        <v>137</v>
      </c>
      <c r="G30" s="131" t="n">
        <f aca="false">E30*F30</f>
        <v>64801</v>
      </c>
      <c r="H30" s="132" t="n">
        <v>0.0002</v>
      </c>
      <c r="I30" s="133" t="n">
        <f aca="false">E30*H30</f>
        <v>0.0946</v>
      </c>
      <c r="J30" s="132" t="n">
        <v>0</v>
      </c>
      <c r="K30" s="133" t="n">
        <f aca="false">E30*J30</f>
        <v>0</v>
      </c>
      <c r="O30" s="124"/>
      <c r="CZ30" s="85" t="n">
        <v>1</v>
      </c>
    </row>
    <row r="31" customFormat="false" ht="19.4" hidden="false" customHeight="false" outlineLevel="0" collapsed="false">
      <c r="A31" s="125" t="n">
        <v>20</v>
      </c>
      <c r="B31" s="126" t="s">
        <v>97</v>
      </c>
      <c r="C31" s="127" t="s">
        <v>98</v>
      </c>
      <c r="D31" s="128" t="s">
        <v>56</v>
      </c>
      <c r="E31" s="129" t="n">
        <v>62.7</v>
      </c>
      <c r="F31" s="130" t="n">
        <v>900</v>
      </c>
      <c r="G31" s="131" t="n">
        <f aca="false">E31*F31</f>
        <v>56430</v>
      </c>
      <c r="H31" s="132" t="n">
        <v>0.088</v>
      </c>
      <c r="I31" s="133" t="n">
        <f aca="false">E31*H31</f>
        <v>5.5176</v>
      </c>
      <c r="J31" s="132" t="n">
        <v>0</v>
      </c>
      <c r="K31" s="133" t="n">
        <f aca="false">E31*J31</f>
        <v>0</v>
      </c>
      <c r="O31" s="124"/>
      <c r="CZ31" s="85" t="n">
        <v>1</v>
      </c>
    </row>
    <row r="32" customFormat="false" ht="12.1" hidden="false" customHeight="false" outlineLevel="0" collapsed="false">
      <c r="A32" s="125" t="n">
        <v>21</v>
      </c>
      <c r="B32" s="126" t="s">
        <v>99</v>
      </c>
      <c r="C32" s="127" t="s">
        <v>100</v>
      </c>
      <c r="D32" s="128" t="s">
        <v>56</v>
      </c>
      <c r="E32" s="129" t="n">
        <v>87.3</v>
      </c>
      <c r="F32" s="130" t="n">
        <v>147</v>
      </c>
      <c r="G32" s="131" t="n">
        <f aca="false">E32*F32</f>
        <v>12833.1</v>
      </c>
      <c r="H32" s="132" t="n">
        <v>0.002</v>
      </c>
      <c r="I32" s="133" t="n">
        <f aca="false">E32*H32</f>
        <v>0.1746</v>
      </c>
      <c r="J32" s="132" t="n">
        <v>0</v>
      </c>
      <c r="K32" s="133" t="n">
        <f aca="false">E32*J32</f>
        <v>0</v>
      </c>
      <c r="O32" s="124"/>
      <c r="CZ32" s="85" t="n">
        <v>1</v>
      </c>
    </row>
    <row r="33" customFormat="false" ht="12.1" hidden="false" customHeight="false" outlineLevel="0" collapsed="false">
      <c r="A33" s="125" t="n">
        <v>22</v>
      </c>
      <c r="B33" s="126" t="s">
        <v>101</v>
      </c>
      <c r="C33" s="127" t="s">
        <v>102</v>
      </c>
      <c r="D33" s="128" t="s">
        <v>56</v>
      </c>
      <c r="E33" s="129" t="n">
        <v>2567.406</v>
      </c>
      <c r="F33" s="130" t="n">
        <v>23</v>
      </c>
      <c r="G33" s="131" t="n">
        <f aca="false">E33*F33</f>
        <v>59050.338</v>
      </c>
      <c r="H33" s="132" t="n">
        <v>0.0001</v>
      </c>
      <c r="I33" s="133" t="n">
        <f aca="false">E33*H33</f>
        <v>0.2567406</v>
      </c>
      <c r="J33" s="132" t="n">
        <v>0</v>
      </c>
      <c r="K33" s="133" t="n">
        <f aca="false">E33*J33</f>
        <v>0</v>
      </c>
      <c r="O33" s="124"/>
      <c r="CZ33" s="85" t="n">
        <v>1</v>
      </c>
    </row>
    <row r="34" customFormat="false" ht="12.1" hidden="false" customHeight="false" outlineLevel="0" collapsed="false">
      <c r="A34" s="134" t="s">
        <v>60</v>
      </c>
      <c r="B34" s="135" t="s">
        <v>69</v>
      </c>
      <c r="C34" s="136" t="s">
        <v>70</v>
      </c>
      <c r="D34" s="137"/>
      <c r="E34" s="138"/>
      <c r="F34" s="138"/>
      <c r="G34" s="139" t="n">
        <f aca="false">SUM(G17:G33)</f>
        <v>3998631.3325</v>
      </c>
      <c r="H34" s="140"/>
      <c r="I34" s="141" t="n">
        <f aca="false">SUM(I17:I33)</f>
        <v>49.79192528</v>
      </c>
      <c r="J34" s="142"/>
      <c r="K34" s="141" t="n">
        <f aca="false">SUM(K17:K33)</f>
        <v>0</v>
      </c>
      <c r="O34" s="124"/>
      <c r="X34" s="143" t="n">
        <f aca="false">K34</f>
        <v>0</v>
      </c>
      <c r="Y34" s="143" t="n">
        <f aca="false">I34</f>
        <v>49.79192528</v>
      </c>
      <c r="Z34" s="143" t="n">
        <f aca="false">G34</f>
        <v>3998631.3325</v>
      </c>
      <c r="BA34" s="144"/>
      <c r="BB34" s="144"/>
      <c r="BC34" s="144"/>
      <c r="BD34" s="144"/>
      <c r="BE34" s="144"/>
      <c r="BF34" s="144"/>
    </row>
    <row r="35" customFormat="false" ht="14.25" hidden="false" customHeight="true" outlineLevel="0" collapsed="false">
      <c r="A35" s="114" t="s">
        <v>48</v>
      </c>
      <c r="B35" s="115" t="s">
        <v>103</v>
      </c>
      <c r="C35" s="116" t="s">
        <v>104</v>
      </c>
      <c r="D35" s="117"/>
      <c r="E35" s="118"/>
      <c r="F35" s="118"/>
      <c r="G35" s="119"/>
      <c r="H35" s="120"/>
      <c r="I35" s="121"/>
      <c r="J35" s="122"/>
      <c r="K35" s="123"/>
      <c r="O35" s="124"/>
    </row>
    <row r="36" customFormat="false" ht="12.1" hidden="false" customHeight="false" outlineLevel="0" collapsed="false">
      <c r="A36" s="125" t="n">
        <v>23</v>
      </c>
      <c r="B36" s="126" t="s">
        <v>105</v>
      </c>
      <c r="C36" s="127" t="s">
        <v>106</v>
      </c>
      <c r="D36" s="128" t="s">
        <v>56</v>
      </c>
      <c r="E36" s="129" t="n">
        <v>1593.135</v>
      </c>
      <c r="F36" s="130" t="n">
        <v>36</v>
      </c>
      <c r="G36" s="131" t="n">
        <f aca="false">E36*F36</f>
        <v>57352.86</v>
      </c>
      <c r="H36" s="132" t="n">
        <v>0.00018</v>
      </c>
      <c r="I36" s="133" t="n">
        <f aca="false">E36*H36</f>
        <v>0.2867643</v>
      </c>
      <c r="J36" s="132" t="n">
        <v>0</v>
      </c>
      <c r="K36" s="133" t="n">
        <f aca="false">E36*J36</f>
        <v>0</v>
      </c>
      <c r="O36" s="124"/>
      <c r="CZ36" s="85" t="n">
        <v>1</v>
      </c>
    </row>
    <row r="37" customFormat="false" ht="12.1" hidden="false" customHeight="false" outlineLevel="0" collapsed="false">
      <c r="A37" s="134" t="s">
        <v>60</v>
      </c>
      <c r="B37" s="135" t="s">
        <v>103</v>
      </c>
      <c r="C37" s="136" t="s">
        <v>104</v>
      </c>
      <c r="D37" s="137"/>
      <c r="E37" s="138"/>
      <c r="F37" s="138"/>
      <c r="G37" s="139" t="n">
        <f aca="false">SUM(G35:G36)</f>
        <v>57352.86</v>
      </c>
      <c r="H37" s="140"/>
      <c r="I37" s="141" t="n">
        <f aca="false">SUM(I35:I36)</f>
        <v>0.2867643</v>
      </c>
      <c r="J37" s="142"/>
      <c r="K37" s="141" t="n">
        <f aca="false">SUM(K35:K36)</f>
        <v>0</v>
      </c>
      <c r="O37" s="124"/>
      <c r="X37" s="143" t="n">
        <f aca="false">K37</f>
        <v>0</v>
      </c>
      <c r="Y37" s="143" t="n">
        <f aca="false">I37</f>
        <v>0.2867643</v>
      </c>
      <c r="Z37" s="143" t="n">
        <f aca="false">G37</f>
        <v>57352.86</v>
      </c>
      <c r="BA37" s="144"/>
      <c r="BB37" s="144"/>
      <c r="BC37" s="144"/>
      <c r="BD37" s="144"/>
      <c r="BE37" s="144"/>
      <c r="BF37" s="144"/>
    </row>
    <row r="38" customFormat="false" ht="14.25" hidden="false" customHeight="true" outlineLevel="0" collapsed="false">
      <c r="A38" s="114" t="s">
        <v>48</v>
      </c>
      <c r="B38" s="115" t="s">
        <v>107</v>
      </c>
      <c r="C38" s="116" t="s">
        <v>108</v>
      </c>
      <c r="D38" s="117"/>
      <c r="E38" s="118"/>
      <c r="F38" s="118"/>
      <c r="G38" s="119"/>
      <c r="H38" s="120"/>
      <c r="I38" s="121"/>
      <c r="J38" s="122"/>
      <c r="K38" s="123"/>
      <c r="O38" s="124"/>
    </row>
    <row r="39" customFormat="false" ht="12.1" hidden="false" customHeight="false" outlineLevel="0" collapsed="false">
      <c r="A39" s="125" t="n">
        <v>24</v>
      </c>
      <c r="B39" s="126" t="s">
        <v>109</v>
      </c>
      <c r="C39" s="127" t="s">
        <v>110</v>
      </c>
      <c r="D39" s="128" t="s">
        <v>111</v>
      </c>
      <c r="E39" s="129" t="n">
        <v>48</v>
      </c>
      <c r="F39" s="130" t="n">
        <v>747</v>
      </c>
      <c r="G39" s="131" t="n">
        <f aca="false">E39*F39</f>
        <v>35856</v>
      </c>
      <c r="H39" s="132" t="n">
        <v>0</v>
      </c>
      <c r="I39" s="133" t="n">
        <f aca="false">E39*H39</f>
        <v>0</v>
      </c>
      <c r="J39" s="132"/>
      <c r="K39" s="133" t="n">
        <f aca="false">E39*J39</f>
        <v>0</v>
      </c>
      <c r="O39" s="124"/>
      <c r="CZ39" s="85" t="n">
        <v>1</v>
      </c>
    </row>
    <row r="40" customFormat="false" ht="12.1" hidden="false" customHeight="false" outlineLevel="0" collapsed="false">
      <c r="A40" s="125" t="n">
        <v>25</v>
      </c>
      <c r="B40" s="126" t="s">
        <v>112</v>
      </c>
      <c r="C40" s="127" t="s">
        <v>113</v>
      </c>
      <c r="D40" s="128" t="s">
        <v>111</v>
      </c>
      <c r="E40" s="129" t="n">
        <v>96</v>
      </c>
      <c r="F40" s="130" t="n">
        <v>196</v>
      </c>
      <c r="G40" s="131" t="n">
        <f aca="false">E40*F40</f>
        <v>18816</v>
      </c>
      <c r="H40" s="132" t="n">
        <v>0</v>
      </c>
      <c r="I40" s="133" t="n">
        <f aca="false">E40*H40</f>
        <v>0</v>
      </c>
      <c r="J40" s="132"/>
      <c r="K40" s="133" t="n">
        <f aca="false">E40*J40</f>
        <v>0</v>
      </c>
      <c r="O40" s="124"/>
      <c r="CZ40" s="85" t="n">
        <v>1</v>
      </c>
    </row>
    <row r="41" customFormat="false" ht="12.1" hidden="false" customHeight="false" outlineLevel="0" collapsed="false">
      <c r="A41" s="134" t="s">
        <v>60</v>
      </c>
      <c r="B41" s="135" t="s">
        <v>107</v>
      </c>
      <c r="C41" s="136" t="s">
        <v>108</v>
      </c>
      <c r="D41" s="137"/>
      <c r="E41" s="138"/>
      <c r="F41" s="138"/>
      <c r="G41" s="139" t="n">
        <f aca="false">SUM(G38:G40)</f>
        <v>54672</v>
      </c>
      <c r="H41" s="140"/>
      <c r="I41" s="141" t="n">
        <f aca="false">SUM(I38:I40)</f>
        <v>0</v>
      </c>
      <c r="J41" s="142"/>
      <c r="K41" s="141" t="n">
        <f aca="false">SUM(K38:K40)</f>
        <v>0</v>
      </c>
      <c r="O41" s="124"/>
      <c r="X41" s="143" t="n">
        <f aca="false">K41</f>
        <v>0</v>
      </c>
      <c r="Y41" s="143" t="n">
        <f aca="false">I41</f>
        <v>0</v>
      </c>
      <c r="Z41" s="143" t="n">
        <f aca="false">G41</f>
        <v>54672</v>
      </c>
      <c r="BA41" s="144"/>
      <c r="BB41" s="144"/>
      <c r="BC41" s="144"/>
      <c r="BD41" s="144"/>
      <c r="BE41" s="144"/>
      <c r="BF41" s="144"/>
    </row>
    <row r="42" customFormat="false" ht="14.25" hidden="false" customHeight="true" outlineLevel="0" collapsed="false">
      <c r="A42" s="114" t="s">
        <v>48</v>
      </c>
      <c r="B42" s="115" t="s">
        <v>114</v>
      </c>
      <c r="C42" s="116" t="s">
        <v>115</v>
      </c>
      <c r="D42" s="117"/>
      <c r="E42" s="118"/>
      <c r="F42" s="118"/>
      <c r="G42" s="119"/>
      <c r="H42" s="120"/>
      <c r="I42" s="121"/>
      <c r="J42" s="122"/>
      <c r="K42" s="123"/>
      <c r="O42" s="124"/>
    </row>
    <row r="43" customFormat="false" ht="12.1" hidden="false" customHeight="false" outlineLevel="0" collapsed="false">
      <c r="A43" s="125" t="n">
        <v>26</v>
      </c>
      <c r="B43" s="126" t="s">
        <v>116</v>
      </c>
      <c r="C43" s="127" t="s">
        <v>117</v>
      </c>
      <c r="D43" s="128" t="s">
        <v>59</v>
      </c>
      <c r="E43" s="129" t="n">
        <v>28</v>
      </c>
      <c r="F43" s="130" t="n">
        <v>286</v>
      </c>
      <c r="G43" s="131" t="n">
        <f aca="false">E43*F43</f>
        <v>8008</v>
      </c>
      <c r="H43" s="132" t="n">
        <v>0.127726</v>
      </c>
      <c r="I43" s="133" t="n">
        <f aca="false">E43*H43</f>
        <v>3.576328</v>
      </c>
      <c r="J43" s="132" t="n">
        <v>0</v>
      </c>
      <c r="K43" s="133" t="n">
        <f aca="false">E43*J43</f>
        <v>0</v>
      </c>
      <c r="O43" s="124"/>
      <c r="CZ43" s="85" t="n">
        <v>1</v>
      </c>
    </row>
    <row r="44" customFormat="false" ht="12.1" hidden="false" customHeight="false" outlineLevel="0" collapsed="false">
      <c r="A44" s="125" t="n">
        <v>27</v>
      </c>
      <c r="B44" s="126" t="s">
        <v>118</v>
      </c>
      <c r="C44" s="127" t="s">
        <v>119</v>
      </c>
      <c r="D44" s="128" t="s">
        <v>59</v>
      </c>
      <c r="E44" s="129" t="n">
        <v>28</v>
      </c>
      <c r="F44" s="130" t="n">
        <v>486</v>
      </c>
      <c r="G44" s="131" t="n">
        <f aca="false">E44*F44</f>
        <v>13608</v>
      </c>
      <c r="H44" s="132" t="n">
        <v>0.16012</v>
      </c>
      <c r="I44" s="133" t="n">
        <f aca="false">E44*H44</f>
        <v>4.48336</v>
      </c>
      <c r="J44" s="132" t="n">
        <v>0</v>
      </c>
      <c r="K44" s="133" t="n">
        <f aca="false">E44*J44</f>
        <v>0</v>
      </c>
      <c r="O44" s="124"/>
      <c r="CZ44" s="85" t="n">
        <v>1</v>
      </c>
    </row>
    <row r="45" customFormat="false" ht="12.1" hidden="false" customHeight="false" outlineLevel="0" collapsed="false">
      <c r="A45" s="134" t="s">
        <v>60</v>
      </c>
      <c r="B45" s="135" t="s">
        <v>114</v>
      </c>
      <c r="C45" s="136" t="s">
        <v>115</v>
      </c>
      <c r="D45" s="137"/>
      <c r="E45" s="138"/>
      <c r="F45" s="138"/>
      <c r="G45" s="139" t="n">
        <f aca="false">SUM(G42:G44)</f>
        <v>21616</v>
      </c>
      <c r="H45" s="140"/>
      <c r="I45" s="141" t="n">
        <f aca="false">SUM(I42:I44)</f>
        <v>8.059688</v>
      </c>
      <c r="J45" s="142"/>
      <c r="K45" s="141" t="n">
        <f aca="false">SUM(K42:K44)</f>
        <v>0</v>
      </c>
      <c r="O45" s="124"/>
      <c r="X45" s="143" t="n">
        <f aca="false">K45</f>
        <v>0</v>
      </c>
      <c r="Y45" s="143" t="n">
        <f aca="false">I45</f>
        <v>8.059688</v>
      </c>
      <c r="Z45" s="143" t="n">
        <f aca="false">G45</f>
        <v>21616</v>
      </c>
      <c r="BA45" s="144"/>
      <c r="BB45" s="144"/>
      <c r="BC45" s="144"/>
      <c r="BD45" s="144"/>
      <c r="BE45" s="144"/>
      <c r="BF45" s="144"/>
    </row>
    <row r="46" customFormat="false" ht="14.25" hidden="false" customHeight="true" outlineLevel="0" collapsed="false">
      <c r="A46" s="114" t="s">
        <v>48</v>
      </c>
      <c r="B46" s="115" t="s">
        <v>120</v>
      </c>
      <c r="C46" s="116" t="s">
        <v>121</v>
      </c>
      <c r="D46" s="117"/>
      <c r="E46" s="118"/>
      <c r="F46" s="118"/>
      <c r="G46" s="119"/>
      <c r="H46" s="120"/>
      <c r="I46" s="121"/>
      <c r="J46" s="122"/>
      <c r="K46" s="123"/>
      <c r="O46" s="124"/>
    </row>
    <row r="47" customFormat="false" ht="12.1" hidden="false" customHeight="false" outlineLevel="0" collapsed="false">
      <c r="A47" s="125" t="n">
        <v>28</v>
      </c>
      <c r="B47" s="126" t="s">
        <v>122</v>
      </c>
      <c r="C47" s="127" t="s">
        <v>123</v>
      </c>
      <c r="D47" s="128" t="s">
        <v>56</v>
      </c>
      <c r="E47" s="129" t="n">
        <v>3955.118</v>
      </c>
      <c r="F47" s="130" t="n">
        <v>48.2</v>
      </c>
      <c r="G47" s="131" t="n">
        <f aca="false">E47*F47</f>
        <v>190636.6876</v>
      </c>
      <c r="H47" s="132" t="n">
        <v>0.03337519</v>
      </c>
      <c r="I47" s="133" t="n">
        <f aca="false">E47*H47</f>
        <v>132.00281472242</v>
      </c>
      <c r="J47" s="132" t="n">
        <v>0</v>
      </c>
      <c r="K47" s="133" t="n">
        <f aca="false">E47*J47</f>
        <v>0</v>
      </c>
      <c r="O47" s="124"/>
      <c r="CZ47" s="85" t="n">
        <v>1</v>
      </c>
    </row>
    <row r="48" customFormat="false" ht="12.1" hidden="false" customHeight="false" outlineLevel="0" collapsed="false">
      <c r="A48" s="125" t="n">
        <v>29</v>
      </c>
      <c r="B48" s="126" t="s">
        <v>124</v>
      </c>
      <c r="C48" s="127" t="s">
        <v>125</v>
      </c>
      <c r="D48" s="128" t="s">
        <v>56</v>
      </c>
      <c r="E48" s="129" t="n">
        <v>7910.236</v>
      </c>
      <c r="F48" s="130" t="n">
        <v>48.9</v>
      </c>
      <c r="G48" s="131" t="n">
        <f aca="false">E48*F48</f>
        <v>386810.5404</v>
      </c>
      <c r="H48" s="132" t="n">
        <v>0</v>
      </c>
      <c r="I48" s="133" t="n">
        <f aca="false">E48*H48</f>
        <v>0</v>
      </c>
      <c r="J48" s="132" t="n">
        <v>0</v>
      </c>
      <c r="K48" s="133" t="n">
        <f aca="false">E48*J48</f>
        <v>0</v>
      </c>
      <c r="O48" s="124"/>
      <c r="CZ48" s="85" t="n">
        <v>1</v>
      </c>
    </row>
    <row r="49" customFormat="false" ht="12.1" hidden="false" customHeight="false" outlineLevel="0" collapsed="false">
      <c r="A49" s="125" t="n">
        <v>30</v>
      </c>
      <c r="B49" s="126" t="s">
        <v>126</v>
      </c>
      <c r="C49" s="127" t="s">
        <v>127</v>
      </c>
      <c r="D49" s="128" t="s">
        <v>56</v>
      </c>
      <c r="E49" s="129" t="n">
        <v>3955.118</v>
      </c>
      <c r="F49" s="130" t="n">
        <v>29.6</v>
      </c>
      <c r="G49" s="131" t="n">
        <f aca="false">E49*F49</f>
        <v>117071.4928</v>
      </c>
      <c r="H49" s="132" t="n">
        <v>0</v>
      </c>
      <c r="I49" s="133" t="n">
        <f aca="false">E49*H49</f>
        <v>0</v>
      </c>
      <c r="J49" s="132" t="n">
        <v>0</v>
      </c>
      <c r="K49" s="133" t="n">
        <f aca="false">E49*J49</f>
        <v>0</v>
      </c>
      <c r="O49" s="124"/>
      <c r="CZ49" s="85" t="n">
        <v>1</v>
      </c>
    </row>
    <row r="50" customFormat="false" ht="12.1" hidden="false" customHeight="false" outlineLevel="0" collapsed="false">
      <c r="A50" s="125" t="n">
        <v>31</v>
      </c>
      <c r="B50" s="126" t="s">
        <v>128</v>
      </c>
      <c r="C50" s="127" t="s">
        <v>129</v>
      </c>
      <c r="D50" s="128" t="s">
        <v>59</v>
      </c>
      <c r="E50" s="129" t="n">
        <v>14.4</v>
      </c>
      <c r="F50" s="130" t="n">
        <v>97.5</v>
      </c>
      <c r="G50" s="131" t="n">
        <f aca="false">E50*F50</f>
        <v>1404</v>
      </c>
      <c r="H50" s="132" t="n">
        <v>0.03959462</v>
      </c>
      <c r="I50" s="133" t="n">
        <f aca="false">E50*H50</f>
        <v>0.570162528</v>
      </c>
      <c r="J50" s="132" t="n">
        <v>0</v>
      </c>
      <c r="K50" s="133" t="n">
        <f aca="false">E50*J50</f>
        <v>0</v>
      </c>
      <c r="O50" s="124"/>
      <c r="CZ50" s="85" t="n">
        <v>1</v>
      </c>
    </row>
    <row r="51" customFormat="false" ht="12.1" hidden="false" customHeight="false" outlineLevel="0" collapsed="false">
      <c r="A51" s="125" t="n">
        <v>32</v>
      </c>
      <c r="B51" s="126" t="s">
        <v>130</v>
      </c>
      <c r="C51" s="127" t="s">
        <v>131</v>
      </c>
      <c r="D51" s="128" t="s">
        <v>59</v>
      </c>
      <c r="E51" s="129" t="n">
        <v>28.8</v>
      </c>
      <c r="F51" s="130" t="n">
        <v>27.1</v>
      </c>
      <c r="G51" s="131" t="n">
        <f aca="false">E51*F51</f>
        <v>780.48</v>
      </c>
      <c r="H51" s="132" t="n">
        <v>0</v>
      </c>
      <c r="I51" s="133" t="n">
        <f aca="false">E51*H51</f>
        <v>0</v>
      </c>
      <c r="J51" s="132" t="n">
        <v>0</v>
      </c>
      <c r="K51" s="133" t="n">
        <f aca="false">E51*J51</f>
        <v>0</v>
      </c>
      <c r="O51" s="124"/>
      <c r="CZ51" s="85" t="n">
        <v>1</v>
      </c>
    </row>
    <row r="52" customFormat="false" ht="12.1" hidden="false" customHeight="false" outlineLevel="0" collapsed="false">
      <c r="A52" s="125" t="n">
        <v>33</v>
      </c>
      <c r="B52" s="126" t="s">
        <v>132</v>
      </c>
      <c r="C52" s="127" t="s">
        <v>133</v>
      </c>
      <c r="D52" s="128" t="s">
        <v>59</v>
      </c>
      <c r="E52" s="129" t="n">
        <v>14.4</v>
      </c>
      <c r="F52" s="130" t="n">
        <v>26.8</v>
      </c>
      <c r="G52" s="131" t="n">
        <f aca="false">E52*F52</f>
        <v>385.92</v>
      </c>
      <c r="H52" s="132" t="n">
        <v>0</v>
      </c>
      <c r="I52" s="133" t="n">
        <f aca="false">E52*H52</f>
        <v>0</v>
      </c>
      <c r="J52" s="132" t="n">
        <v>0</v>
      </c>
      <c r="K52" s="133" t="n">
        <f aca="false">E52*J52</f>
        <v>0</v>
      </c>
      <c r="O52" s="124"/>
      <c r="CZ52" s="85" t="n">
        <v>1</v>
      </c>
    </row>
    <row r="53" customFormat="false" ht="12.1" hidden="false" customHeight="false" outlineLevel="0" collapsed="false">
      <c r="A53" s="134" t="s">
        <v>60</v>
      </c>
      <c r="B53" s="135" t="s">
        <v>120</v>
      </c>
      <c r="C53" s="136" t="s">
        <v>121</v>
      </c>
      <c r="D53" s="137"/>
      <c r="E53" s="138"/>
      <c r="F53" s="138"/>
      <c r="G53" s="139" t="n">
        <f aca="false">SUM(G46:G52)</f>
        <v>697089.1208</v>
      </c>
      <c r="H53" s="140"/>
      <c r="I53" s="141" t="n">
        <f aca="false">SUM(I46:I52)</f>
        <v>132.57297725042</v>
      </c>
      <c r="J53" s="142"/>
      <c r="K53" s="141" t="n">
        <f aca="false">SUM(K46:K52)</f>
        <v>0</v>
      </c>
      <c r="O53" s="124"/>
      <c r="X53" s="143" t="n">
        <f aca="false">K53</f>
        <v>0</v>
      </c>
      <c r="Y53" s="143" t="n">
        <f aca="false">I53</f>
        <v>132.57297725042</v>
      </c>
      <c r="Z53" s="143" t="n">
        <f aca="false">G53</f>
        <v>697089.1208</v>
      </c>
      <c r="BA53" s="144"/>
      <c r="BB53" s="144"/>
      <c r="BC53" s="144"/>
      <c r="BD53" s="144"/>
      <c r="BE53" s="144"/>
      <c r="BF53" s="144"/>
    </row>
    <row r="54" customFormat="false" ht="14.25" hidden="false" customHeight="true" outlineLevel="0" collapsed="false">
      <c r="A54" s="114" t="s">
        <v>48</v>
      </c>
      <c r="B54" s="115" t="s">
        <v>134</v>
      </c>
      <c r="C54" s="116" t="s">
        <v>135</v>
      </c>
      <c r="D54" s="117"/>
      <c r="E54" s="118"/>
      <c r="F54" s="118"/>
      <c r="G54" s="119"/>
      <c r="H54" s="120"/>
      <c r="I54" s="121"/>
      <c r="J54" s="122"/>
      <c r="K54" s="123"/>
      <c r="O54" s="124"/>
    </row>
    <row r="55" customFormat="false" ht="19.4" hidden="false" customHeight="false" outlineLevel="0" collapsed="false">
      <c r="A55" s="125" t="n">
        <v>34</v>
      </c>
      <c r="B55" s="126" t="s">
        <v>136</v>
      </c>
      <c r="C55" s="127" t="s">
        <v>137</v>
      </c>
      <c r="D55" s="128" t="s">
        <v>59</v>
      </c>
      <c r="E55" s="129" t="n">
        <v>754.4</v>
      </c>
      <c r="F55" s="130" t="n">
        <v>17.2</v>
      </c>
      <c r="G55" s="131" t="n">
        <f aca="false">E55*F55</f>
        <v>12975.68</v>
      </c>
      <c r="H55" s="132" t="n">
        <v>0</v>
      </c>
      <c r="I55" s="133" t="n">
        <f aca="false">E55*H55</f>
        <v>0</v>
      </c>
      <c r="J55" s="132" t="n">
        <v>-0.004</v>
      </c>
      <c r="K55" s="133" t="n">
        <f aca="false">E55*J55</f>
        <v>-3.0176</v>
      </c>
      <c r="O55" s="124"/>
      <c r="CZ55" s="85" t="n">
        <v>1</v>
      </c>
    </row>
    <row r="56" customFormat="false" ht="12.1" hidden="false" customHeight="false" outlineLevel="0" collapsed="false">
      <c r="A56" s="125" t="n">
        <v>35</v>
      </c>
      <c r="B56" s="126" t="s">
        <v>138</v>
      </c>
      <c r="C56" s="127" t="s">
        <v>139</v>
      </c>
      <c r="D56" s="128" t="s">
        <v>56</v>
      </c>
      <c r="E56" s="129" t="n">
        <v>682.26</v>
      </c>
      <c r="F56" s="130" t="n">
        <v>369.5</v>
      </c>
      <c r="G56" s="131" t="n">
        <f aca="false">E56*F56</f>
        <v>252095.07</v>
      </c>
      <c r="H56" s="132" t="n">
        <v>0</v>
      </c>
      <c r="I56" s="133" t="n">
        <f aca="false">E56*H56</f>
        <v>0</v>
      </c>
      <c r="J56" s="132" t="n">
        <v>-0.09765</v>
      </c>
      <c r="K56" s="133" t="n">
        <f aca="false">E56*J56</f>
        <v>-66.622689</v>
      </c>
      <c r="O56" s="124"/>
      <c r="CZ56" s="85" t="n">
        <v>1</v>
      </c>
    </row>
    <row r="57" customFormat="false" ht="12.1" hidden="false" customHeight="false" outlineLevel="0" collapsed="false">
      <c r="A57" s="134" t="s">
        <v>60</v>
      </c>
      <c r="B57" s="135" t="s">
        <v>134</v>
      </c>
      <c r="C57" s="136" t="s">
        <v>135</v>
      </c>
      <c r="D57" s="137"/>
      <c r="E57" s="138"/>
      <c r="F57" s="138"/>
      <c r="G57" s="139" t="n">
        <f aca="false">SUM(G54:G56)</f>
        <v>265070.75</v>
      </c>
      <c r="H57" s="140"/>
      <c r="I57" s="141" t="n">
        <f aca="false">SUM(I54:I56)</f>
        <v>0</v>
      </c>
      <c r="J57" s="142"/>
      <c r="K57" s="141" t="n">
        <f aca="false">SUM(K54:K56)</f>
        <v>-69.640289</v>
      </c>
      <c r="O57" s="124"/>
      <c r="X57" s="143" t="n">
        <f aca="false">K57</f>
        <v>-69.640289</v>
      </c>
      <c r="Y57" s="143" t="n">
        <f aca="false">I57</f>
        <v>0</v>
      </c>
      <c r="Z57" s="143" t="n">
        <f aca="false">G57</f>
        <v>265070.75</v>
      </c>
      <c r="BA57" s="144"/>
      <c r="BB57" s="144"/>
      <c r="BC57" s="144"/>
      <c r="BD57" s="144"/>
      <c r="BE57" s="144"/>
      <c r="BF57" s="144"/>
    </row>
    <row r="58" customFormat="false" ht="14.25" hidden="false" customHeight="true" outlineLevel="0" collapsed="false">
      <c r="A58" s="114" t="s">
        <v>48</v>
      </c>
      <c r="B58" s="115" t="s">
        <v>140</v>
      </c>
      <c r="C58" s="116" t="s">
        <v>141</v>
      </c>
      <c r="D58" s="117"/>
      <c r="E58" s="118"/>
      <c r="F58" s="118"/>
      <c r="G58" s="119"/>
      <c r="H58" s="120"/>
      <c r="I58" s="121"/>
      <c r="J58" s="122"/>
      <c r="K58" s="123"/>
      <c r="O58" s="124"/>
    </row>
    <row r="59" customFormat="false" ht="12.1" hidden="false" customHeight="false" outlineLevel="0" collapsed="false">
      <c r="A59" s="125" t="n">
        <v>36</v>
      </c>
      <c r="B59" s="126" t="s">
        <v>142</v>
      </c>
      <c r="C59" s="127" t="s">
        <v>143</v>
      </c>
      <c r="D59" s="128" t="s">
        <v>53</v>
      </c>
      <c r="E59" s="129" t="n">
        <v>7.35</v>
      </c>
      <c r="F59" s="130" t="n">
        <v>6848</v>
      </c>
      <c r="G59" s="131" t="n">
        <f aca="false">E59*F59</f>
        <v>50332.8</v>
      </c>
      <c r="H59" s="132" t="n">
        <v>0.002</v>
      </c>
      <c r="I59" s="133" t="n">
        <f aca="false">E59*H59</f>
        <v>0.0147</v>
      </c>
      <c r="J59" s="132" t="n">
        <v>-2.2</v>
      </c>
      <c r="K59" s="133" t="n">
        <f aca="false">E59*J59</f>
        <v>-16.17</v>
      </c>
      <c r="O59" s="124"/>
      <c r="CZ59" s="85" t="n">
        <v>1</v>
      </c>
    </row>
    <row r="60" customFormat="false" ht="12.1" hidden="false" customHeight="false" outlineLevel="0" collapsed="false">
      <c r="A60" s="134" t="s">
        <v>60</v>
      </c>
      <c r="B60" s="135" t="s">
        <v>140</v>
      </c>
      <c r="C60" s="136" t="s">
        <v>141</v>
      </c>
      <c r="D60" s="137"/>
      <c r="E60" s="138"/>
      <c r="F60" s="138"/>
      <c r="G60" s="139" t="n">
        <f aca="false">SUM(G58:G59)</f>
        <v>50332.8</v>
      </c>
      <c r="H60" s="140"/>
      <c r="I60" s="141" t="n">
        <f aca="false">SUM(I58:I59)</f>
        <v>0.0147</v>
      </c>
      <c r="J60" s="142"/>
      <c r="K60" s="141" t="n">
        <f aca="false">SUM(K58:K59)</f>
        <v>-16.17</v>
      </c>
      <c r="O60" s="124"/>
      <c r="X60" s="143" t="n">
        <f aca="false">K60</f>
        <v>-16.17</v>
      </c>
      <c r="Y60" s="143" t="n">
        <f aca="false">I60</f>
        <v>0.0147</v>
      </c>
      <c r="Z60" s="143" t="n">
        <f aca="false">G60</f>
        <v>50332.8</v>
      </c>
      <c r="BA60" s="144"/>
      <c r="BB60" s="144"/>
      <c r="BC60" s="144"/>
      <c r="BD60" s="144"/>
      <c r="BE60" s="144"/>
      <c r="BF60" s="144"/>
    </row>
    <row r="61" customFormat="false" ht="14.25" hidden="false" customHeight="true" outlineLevel="0" collapsed="false">
      <c r="A61" s="114" t="s">
        <v>48</v>
      </c>
      <c r="B61" s="115" t="s">
        <v>144</v>
      </c>
      <c r="C61" s="116" t="s">
        <v>145</v>
      </c>
      <c r="D61" s="117"/>
      <c r="E61" s="118"/>
      <c r="F61" s="118"/>
      <c r="G61" s="119"/>
      <c r="H61" s="120"/>
      <c r="I61" s="121"/>
      <c r="J61" s="122"/>
      <c r="K61" s="123"/>
      <c r="O61" s="124"/>
    </row>
    <row r="62" customFormat="false" ht="12.1" hidden="false" customHeight="false" outlineLevel="0" collapsed="false">
      <c r="A62" s="125" t="n">
        <v>37</v>
      </c>
      <c r="B62" s="126" t="s">
        <v>146</v>
      </c>
      <c r="C62" s="127" t="s">
        <v>147</v>
      </c>
      <c r="D62" s="128" t="s">
        <v>148</v>
      </c>
      <c r="E62" s="129" t="n">
        <v>318.73183590882</v>
      </c>
      <c r="F62" s="130" t="n">
        <v>385</v>
      </c>
      <c r="G62" s="131" t="n">
        <f aca="false">E62*F62</f>
        <v>122711.756824896</v>
      </c>
      <c r="H62" s="132" t="n">
        <v>0</v>
      </c>
      <c r="I62" s="133" t="n">
        <f aca="false">E62*H62</f>
        <v>0</v>
      </c>
      <c r="J62" s="132"/>
      <c r="K62" s="133" t="n">
        <f aca="false">E62*J62</f>
        <v>0</v>
      </c>
      <c r="O62" s="124"/>
      <c r="CZ62" s="85" t="n">
        <v>1</v>
      </c>
    </row>
    <row r="63" customFormat="false" ht="12.1" hidden="false" customHeight="false" outlineLevel="0" collapsed="false">
      <c r="A63" s="134" t="s">
        <v>60</v>
      </c>
      <c r="B63" s="135" t="s">
        <v>144</v>
      </c>
      <c r="C63" s="136" t="s">
        <v>145</v>
      </c>
      <c r="D63" s="137"/>
      <c r="E63" s="138"/>
      <c r="F63" s="138"/>
      <c r="G63" s="139" t="n">
        <f aca="false">SUM(G61:G62)</f>
        <v>122711.756824896</v>
      </c>
      <c r="H63" s="140"/>
      <c r="I63" s="141" t="n">
        <f aca="false">SUM(I61:I62)</f>
        <v>0</v>
      </c>
      <c r="J63" s="142"/>
      <c r="K63" s="141" t="n">
        <f aca="false">SUM(K61:K62)</f>
        <v>0</v>
      </c>
      <c r="O63" s="124"/>
      <c r="X63" s="143" t="n">
        <f aca="false">K63</f>
        <v>0</v>
      </c>
      <c r="Y63" s="143" t="n">
        <f aca="false">I63</f>
        <v>0</v>
      </c>
      <c r="Z63" s="143" t="n">
        <f aca="false">G63</f>
        <v>122711.756824896</v>
      </c>
      <c r="BA63" s="144"/>
      <c r="BB63" s="144"/>
      <c r="BC63" s="144"/>
      <c r="BD63" s="144"/>
      <c r="BE63" s="144"/>
      <c r="BF63" s="144"/>
    </row>
    <row r="64" customFormat="false" ht="14.25" hidden="false" customHeight="true" outlineLevel="0" collapsed="false">
      <c r="A64" s="114" t="s">
        <v>48</v>
      </c>
      <c r="B64" s="115" t="s">
        <v>149</v>
      </c>
      <c r="C64" s="116" t="s">
        <v>150</v>
      </c>
      <c r="D64" s="117"/>
      <c r="E64" s="118"/>
      <c r="F64" s="118"/>
      <c r="G64" s="119"/>
      <c r="H64" s="120"/>
      <c r="I64" s="121"/>
      <c r="J64" s="122"/>
      <c r="K64" s="123"/>
      <c r="O64" s="124"/>
    </row>
    <row r="65" customFormat="false" ht="12.1" hidden="false" customHeight="false" outlineLevel="0" collapsed="false">
      <c r="A65" s="125" t="n">
        <v>38</v>
      </c>
      <c r="B65" s="126" t="s">
        <v>151</v>
      </c>
      <c r="C65" s="127" t="s">
        <v>152</v>
      </c>
      <c r="D65" s="128" t="s">
        <v>56</v>
      </c>
      <c r="E65" s="129" t="n">
        <v>575.442</v>
      </c>
      <c r="F65" s="130" t="n">
        <v>25</v>
      </c>
      <c r="G65" s="131" t="n">
        <f aca="false">E65*F65</f>
        <v>14386.05</v>
      </c>
      <c r="H65" s="132" t="n">
        <v>0</v>
      </c>
      <c r="I65" s="133" t="n">
        <f aca="false">E65*H65</f>
        <v>0</v>
      </c>
      <c r="J65" s="132" t="n">
        <v>-0.002</v>
      </c>
      <c r="K65" s="133" t="n">
        <f aca="false">E65*J65</f>
        <v>-1.150884</v>
      </c>
      <c r="O65" s="124"/>
      <c r="CZ65" s="85" t="n">
        <v>2</v>
      </c>
    </row>
    <row r="66" customFormat="false" ht="12.1" hidden="false" customHeight="false" outlineLevel="0" collapsed="false">
      <c r="A66" s="125" t="n">
        <v>39</v>
      </c>
      <c r="B66" s="126" t="s">
        <v>153</v>
      </c>
      <c r="C66" s="127" t="s">
        <v>154</v>
      </c>
      <c r="D66" s="128" t="s">
        <v>111</v>
      </c>
      <c r="E66" s="129" t="n">
        <v>10</v>
      </c>
      <c r="F66" s="130" t="n">
        <v>47</v>
      </c>
      <c r="G66" s="131" t="n">
        <f aca="false">E66*F66</f>
        <v>470</v>
      </c>
      <c r="H66" s="132" t="n">
        <v>0</v>
      </c>
      <c r="I66" s="133" t="n">
        <f aca="false">E66*H66</f>
        <v>0</v>
      </c>
      <c r="J66" s="132" t="n">
        <v>0</v>
      </c>
      <c r="K66" s="133" t="n">
        <f aca="false">E66*J66</f>
        <v>0</v>
      </c>
      <c r="O66" s="124"/>
      <c r="CZ66" s="85" t="n">
        <v>2</v>
      </c>
    </row>
    <row r="67" customFormat="false" ht="12.1" hidden="false" customHeight="false" outlineLevel="0" collapsed="false">
      <c r="A67" s="125" t="n">
        <v>40</v>
      </c>
      <c r="B67" s="126" t="s">
        <v>155</v>
      </c>
      <c r="C67" s="127" t="s">
        <v>156</v>
      </c>
      <c r="D67" s="128" t="s">
        <v>111</v>
      </c>
      <c r="E67" s="129" t="n">
        <v>10</v>
      </c>
      <c r="F67" s="130" t="n">
        <v>17.2</v>
      </c>
      <c r="G67" s="131" t="n">
        <f aca="false">E67*F67</f>
        <v>172</v>
      </c>
      <c r="H67" s="132" t="n">
        <v>0.00045</v>
      </c>
      <c r="I67" s="133" t="n">
        <f aca="false">E67*H67</f>
        <v>0.0045</v>
      </c>
      <c r="J67" s="132" t="n">
        <v>0</v>
      </c>
      <c r="K67" s="133" t="n">
        <f aca="false">E67*J67</f>
        <v>0</v>
      </c>
      <c r="O67" s="124"/>
      <c r="CZ67" s="85" t="n">
        <v>2</v>
      </c>
    </row>
    <row r="68" customFormat="false" ht="12.1" hidden="false" customHeight="false" outlineLevel="0" collapsed="false">
      <c r="A68" s="125" t="n">
        <v>41</v>
      </c>
      <c r="B68" s="126" t="s">
        <v>157</v>
      </c>
      <c r="C68" s="127" t="s">
        <v>158</v>
      </c>
      <c r="D68" s="128" t="s">
        <v>56</v>
      </c>
      <c r="E68" s="129" t="n">
        <v>10</v>
      </c>
      <c r="F68" s="130" t="n">
        <v>72.5</v>
      </c>
      <c r="G68" s="131" t="n">
        <f aca="false">E68*F68</f>
        <v>725</v>
      </c>
      <c r="H68" s="132" t="n">
        <v>0.00035</v>
      </c>
      <c r="I68" s="133" t="n">
        <f aca="false">E68*H68</f>
        <v>0.0035</v>
      </c>
      <c r="J68" s="132" t="n">
        <v>0</v>
      </c>
      <c r="K68" s="133" t="n">
        <f aca="false">E68*J68</f>
        <v>0</v>
      </c>
      <c r="O68" s="124"/>
      <c r="CZ68" s="85" t="n">
        <v>2</v>
      </c>
    </row>
    <row r="69" customFormat="false" ht="12.1" hidden="false" customHeight="false" outlineLevel="0" collapsed="false">
      <c r="A69" s="125" t="n">
        <v>42</v>
      </c>
      <c r="B69" s="126" t="s">
        <v>159</v>
      </c>
      <c r="C69" s="127" t="s">
        <v>160</v>
      </c>
      <c r="D69" s="128" t="s">
        <v>161</v>
      </c>
      <c r="E69" s="129" t="n">
        <v>1</v>
      </c>
      <c r="F69" s="130" t="n">
        <v>560000</v>
      </c>
      <c r="G69" s="131" t="n">
        <f aca="false">E69*F69</f>
        <v>560000</v>
      </c>
      <c r="H69" s="132" t="n">
        <v>0</v>
      </c>
      <c r="I69" s="133" t="n">
        <f aca="false">E69*H69</f>
        <v>0</v>
      </c>
      <c r="J69" s="132"/>
      <c r="K69" s="133" t="n">
        <f aca="false">E69*J69</f>
        <v>0</v>
      </c>
      <c r="O69" s="124"/>
      <c r="CZ69" s="85" t="n">
        <v>2</v>
      </c>
    </row>
    <row r="70" customFormat="false" ht="12.1" hidden="false" customHeight="false" outlineLevel="0" collapsed="false">
      <c r="A70" s="125" t="n">
        <v>43</v>
      </c>
      <c r="B70" s="126" t="s">
        <v>162</v>
      </c>
      <c r="C70" s="127" t="s">
        <v>163</v>
      </c>
      <c r="D70" s="128" t="s">
        <v>111</v>
      </c>
      <c r="E70" s="129" t="n">
        <v>2</v>
      </c>
      <c r="F70" s="130" t="n">
        <v>630</v>
      </c>
      <c r="G70" s="131" t="n">
        <f aca="false">E70*F70</f>
        <v>1260</v>
      </c>
      <c r="H70" s="132" t="n">
        <v>0</v>
      </c>
      <c r="I70" s="133" t="n">
        <f aca="false">E70*H70</f>
        <v>0</v>
      </c>
      <c r="J70" s="132"/>
      <c r="K70" s="133" t="n">
        <f aca="false">E70*J70</f>
        <v>0</v>
      </c>
      <c r="O70" s="124"/>
      <c r="CZ70" s="85" t="n">
        <v>2</v>
      </c>
    </row>
    <row r="71" customFormat="false" ht="12.1" hidden="false" customHeight="false" outlineLevel="0" collapsed="false">
      <c r="A71" s="125" t="n">
        <v>44</v>
      </c>
      <c r="B71" s="126" t="s">
        <v>164</v>
      </c>
      <c r="C71" s="127" t="s">
        <v>165</v>
      </c>
      <c r="D71" s="128" t="s">
        <v>111</v>
      </c>
      <c r="E71" s="129" t="n">
        <v>8</v>
      </c>
      <c r="F71" s="130" t="n">
        <v>1180</v>
      </c>
      <c r="G71" s="131" t="n">
        <f aca="false">E71*F71</f>
        <v>9440</v>
      </c>
      <c r="H71" s="132" t="n">
        <v>0</v>
      </c>
      <c r="I71" s="133" t="n">
        <f aca="false">E71*H71</f>
        <v>0</v>
      </c>
      <c r="J71" s="132"/>
      <c r="K71" s="133" t="n">
        <f aca="false">E71*J71</f>
        <v>0</v>
      </c>
      <c r="O71" s="124"/>
      <c r="CZ71" s="85" t="n">
        <v>2</v>
      </c>
    </row>
    <row r="72" customFormat="false" ht="12.1" hidden="false" customHeight="false" outlineLevel="0" collapsed="false">
      <c r="A72" s="125" t="n">
        <v>45</v>
      </c>
      <c r="B72" s="126" t="s">
        <v>166</v>
      </c>
      <c r="C72" s="127" t="s">
        <v>167</v>
      </c>
      <c r="D72" s="128" t="s">
        <v>161</v>
      </c>
      <c r="E72" s="129" t="n">
        <v>1</v>
      </c>
      <c r="F72" s="130" t="n">
        <v>12000</v>
      </c>
      <c r="G72" s="131" t="n">
        <f aca="false">E72*F72</f>
        <v>12000</v>
      </c>
      <c r="H72" s="132" t="n">
        <v>0</v>
      </c>
      <c r="I72" s="133" t="n">
        <f aca="false">E72*H72</f>
        <v>0</v>
      </c>
      <c r="J72" s="132"/>
      <c r="K72" s="133" t="n">
        <f aca="false">E72*J72</f>
        <v>0</v>
      </c>
      <c r="O72" s="124"/>
      <c r="CZ72" s="85" t="n">
        <v>2</v>
      </c>
    </row>
    <row r="73" customFormat="false" ht="12.1" hidden="false" customHeight="false" outlineLevel="0" collapsed="false">
      <c r="A73" s="125" t="n">
        <v>46</v>
      </c>
      <c r="B73" s="126" t="s">
        <v>168</v>
      </c>
      <c r="C73" s="127" t="s">
        <v>169</v>
      </c>
      <c r="D73" s="128" t="s">
        <v>56</v>
      </c>
      <c r="E73" s="129" t="n">
        <v>11.5</v>
      </c>
      <c r="F73" s="130" t="n">
        <v>57.68</v>
      </c>
      <c r="G73" s="131" t="n">
        <f aca="false">E73*F73</f>
        <v>663.32</v>
      </c>
      <c r="H73" s="132" t="n">
        <v>0.0045</v>
      </c>
      <c r="I73" s="133" t="n">
        <f aca="false">E73*H73</f>
        <v>0.05175</v>
      </c>
      <c r="J73" s="132"/>
      <c r="K73" s="133" t="n">
        <f aca="false">E73*J73</f>
        <v>0</v>
      </c>
      <c r="O73" s="124"/>
      <c r="CZ73" s="85" t="n">
        <v>2</v>
      </c>
    </row>
    <row r="74" customFormat="false" ht="12.1" hidden="false" customHeight="false" outlineLevel="0" collapsed="false">
      <c r="A74" s="125" t="n">
        <v>47</v>
      </c>
      <c r="B74" s="126" t="s">
        <v>170</v>
      </c>
      <c r="C74" s="127" t="s">
        <v>171</v>
      </c>
      <c r="D74" s="128" t="s">
        <v>17</v>
      </c>
      <c r="E74" s="129" t="n">
        <v>5991.1637</v>
      </c>
      <c r="F74" s="130" t="n">
        <v>5.3</v>
      </c>
      <c r="G74" s="131" t="n">
        <f aca="false">E74*F74</f>
        <v>31753.16761</v>
      </c>
      <c r="H74" s="132" t="n">
        <v>0</v>
      </c>
      <c r="I74" s="133" t="n">
        <f aca="false">E74*H74</f>
        <v>0</v>
      </c>
      <c r="J74" s="132"/>
      <c r="K74" s="133" t="n">
        <f aca="false">E74*J74</f>
        <v>0</v>
      </c>
      <c r="O74" s="124"/>
      <c r="CZ74" s="85" t="n">
        <v>2</v>
      </c>
    </row>
    <row r="75" customFormat="false" ht="12.1" hidden="false" customHeight="false" outlineLevel="0" collapsed="false">
      <c r="A75" s="134" t="s">
        <v>60</v>
      </c>
      <c r="B75" s="135" t="s">
        <v>149</v>
      </c>
      <c r="C75" s="136" t="s">
        <v>150</v>
      </c>
      <c r="D75" s="137"/>
      <c r="E75" s="138"/>
      <c r="F75" s="138"/>
      <c r="G75" s="139" t="n">
        <f aca="false">SUM(G64:G74)</f>
        <v>630869.53761</v>
      </c>
      <c r="H75" s="140"/>
      <c r="I75" s="141" t="n">
        <f aca="false">SUM(I64:I74)</f>
        <v>0.05975</v>
      </c>
      <c r="J75" s="142"/>
      <c r="K75" s="141" t="n">
        <f aca="false">SUM(K64:K74)</f>
        <v>-1.150884</v>
      </c>
      <c r="O75" s="124"/>
      <c r="X75" s="143" t="n">
        <f aca="false">K75</f>
        <v>-1.150884</v>
      </c>
      <c r="Y75" s="143" t="n">
        <f aca="false">I75</f>
        <v>0.05975</v>
      </c>
      <c r="Z75" s="143" t="n">
        <f aca="false">G75</f>
        <v>630869.53761</v>
      </c>
      <c r="BA75" s="144"/>
      <c r="BB75" s="144"/>
      <c r="BC75" s="144"/>
      <c r="BD75" s="144"/>
      <c r="BE75" s="144"/>
      <c r="BF75" s="144"/>
    </row>
    <row r="76" customFormat="false" ht="14.25" hidden="false" customHeight="true" outlineLevel="0" collapsed="false">
      <c r="A76" s="114" t="s">
        <v>48</v>
      </c>
      <c r="B76" s="115" t="s">
        <v>172</v>
      </c>
      <c r="C76" s="116" t="s">
        <v>173</v>
      </c>
      <c r="D76" s="117"/>
      <c r="E76" s="118"/>
      <c r="F76" s="118"/>
      <c r="G76" s="119"/>
      <c r="H76" s="120"/>
      <c r="I76" s="121"/>
      <c r="J76" s="122"/>
      <c r="K76" s="123"/>
      <c r="O76" s="124"/>
    </row>
    <row r="77" customFormat="false" ht="19.4" hidden="false" customHeight="false" outlineLevel="0" collapsed="false">
      <c r="A77" s="125" t="n">
        <v>48</v>
      </c>
      <c r="B77" s="126" t="s">
        <v>174</v>
      </c>
      <c r="C77" s="127" t="s">
        <v>175</v>
      </c>
      <c r="D77" s="128" t="s">
        <v>56</v>
      </c>
      <c r="E77" s="129" t="n">
        <v>71.76</v>
      </c>
      <c r="F77" s="130" t="n">
        <v>38.9</v>
      </c>
      <c r="G77" s="131" t="n">
        <f aca="false">E77*F77</f>
        <v>2791.464</v>
      </c>
      <c r="H77" s="132" t="n">
        <v>0</v>
      </c>
      <c r="I77" s="133" t="n">
        <f aca="false">E77*H77</f>
        <v>0</v>
      </c>
      <c r="J77" s="132" t="n">
        <v>-0.0011</v>
      </c>
      <c r="K77" s="133" t="n">
        <f aca="false">E77*J77</f>
        <v>-0.078936</v>
      </c>
      <c r="O77" s="124"/>
      <c r="CZ77" s="85" t="n">
        <v>2</v>
      </c>
    </row>
    <row r="78" customFormat="false" ht="12.1" hidden="false" customHeight="false" outlineLevel="0" collapsed="false">
      <c r="A78" s="125" t="n">
        <v>49</v>
      </c>
      <c r="B78" s="126" t="s">
        <v>176</v>
      </c>
      <c r="C78" s="127" t="s">
        <v>177</v>
      </c>
      <c r="D78" s="128" t="s">
        <v>56</v>
      </c>
      <c r="E78" s="129" t="n">
        <v>87.06</v>
      </c>
      <c r="F78" s="130" t="n">
        <v>61</v>
      </c>
      <c r="G78" s="131" t="n">
        <f aca="false">E78*F78</f>
        <v>5310.66</v>
      </c>
      <c r="H78" s="132" t="n">
        <v>0.0003</v>
      </c>
      <c r="I78" s="133" t="n">
        <f aca="false">E78*H78</f>
        <v>0.026118</v>
      </c>
      <c r="J78" s="132" t="n">
        <v>0</v>
      </c>
      <c r="K78" s="133" t="n">
        <f aca="false">E78*J78</f>
        <v>0</v>
      </c>
      <c r="O78" s="124"/>
      <c r="CZ78" s="85" t="n">
        <v>2</v>
      </c>
    </row>
    <row r="79" customFormat="false" ht="12.1" hidden="false" customHeight="false" outlineLevel="0" collapsed="false">
      <c r="A79" s="125" t="n">
        <v>50</v>
      </c>
      <c r="B79" s="126" t="s">
        <v>178</v>
      </c>
      <c r="C79" s="127" t="s">
        <v>179</v>
      </c>
      <c r="D79" s="128" t="s">
        <v>56</v>
      </c>
      <c r="E79" s="129" t="n">
        <v>123.396</v>
      </c>
      <c r="F79" s="130" t="n">
        <v>180</v>
      </c>
      <c r="G79" s="131" t="n">
        <f aca="false">E79*F79</f>
        <v>22211.28</v>
      </c>
      <c r="H79" s="132" t="n">
        <v>3E-005</v>
      </c>
      <c r="I79" s="133" t="n">
        <f aca="false">E79*H79</f>
        <v>0.00370188</v>
      </c>
      <c r="J79" s="132" t="n">
        <v>0</v>
      </c>
      <c r="K79" s="133" t="n">
        <f aca="false">E79*J79</f>
        <v>0</v>
      </c>
      <c r="O79" s="124"/>
      <c r="CZ79" s="85" t="n">
        <v>2</v>
      </c>
    </row>
    <row r="80" customFormat="false" ht="19.4" hidden="false" customHeight="false" outlineLevel="0" collapsed="false">
      <c r="A80" s="125" t="n">
        <v>51</v>
      </c>
      <c r="B80" s="126" t="s">
        <v>180</v>
      </c>
      <c r="C80" s="127" t="s">
        <v>181</v>
      </c>
      <c r="D80" s="128" t="s">
        <v>56</v>
      </c>
      <c r="E80" s="129" t="n">
        <v>609.92</v>
      </c>
      <c r="F80" s="130" t="n">
        <v>144</v>
      </c>
      <c r="G80" s="131" t="n">
        <f aca="false">E80*F80</f>
        <v>87828.48</v>
      </c>
      <c r="H80" s="132" t="n">
        <v>0.00043</v>
      </c>
      <c r="I80" s="133" t="n">
        <f aca="false">E80*H80</f>
        <v>0.2622656</v>
      </c>
      <c r="J80" s="132" t="n">
        <v>0</v>
      </c>
      <c r="K80" s="133" t="n">
        <f aca="false">E80*J80</f>
        <v>0</v>
      </c>
      <c r="O80" s="124"/>
      <c r="CZ80" s="85" t="n">
        <v>2</v>
      </c>
    </row>
    <row r="81" customFormat="false" ht="12.1" hidden="false" customHeight="false" outlineLevel="0" collapsed="false">
      <c r="A81" s="125" t="n">
        <v>52</v>
      </c>
      <c r="B81" s="126" t="s">
        <v>182</v>
      </c>
      <c r="C81" s="127" t="s">
        <v>183</v>
      </c>
      <c r="D81" s="128" t="s">
        <v>56</v>
      </c>
      <c r="E81" s="129" t="n">
        <v>622.118</v>
      </c>
      <c r="F81" s="130" t="n">
        <v>303.73</v>
      </c>
      <c r="G81" s="131" t="n">
        <f aca="false">E81*F81</f>
        <v>188955.90014</v>
      </c>
      <c r="H81" s="132" t="n">
        <v>0.0023</v>
      </c>
      <c r="I81" s="133" t="n">
        <f aca="false">E81*H81</f>
        <v>1.4308714</v>
      </c>
      <c r="J81" s="132"/>
      <c r="K81" s="133" t="n">
        <f aca="false">E81*J81</f>
        <v>0</v>
      </c>
      <c r="O81" s="124"/>
      <c r="CZ81" s="85" t="n">
        <v>2</v>
      </c>
    </row>
    <row r="82" customFormat="false" ht="12.1" hidden="false" customHeight="false" outlineLevel="0" collapsed="false">
      <c r="A82" s="125" t="n">
        <v>53</v>
      </c>
      <c r="B82" s="126" t="s">
        <v>184</v>
      </c>
      <c r="C82" s="127" t="s">
        <v>185</v>
      </c>
      <c r="D82" s="128" t="s">
        <v>56</v>
      </c>
      <c r="E82" s="129" t="n">
        <v>125.864</v>
      </c>
      <c r="F82" s="130" t="n">
        <v>176.66</v>
      </c>
      <c r="G82" s="131" t="n">
        <f aca="false">E82*F82</f>
        <v>22235.13424</v>
      </c>
      <c r="H82" s="132" t="n">
        <v>0.00105</v>
      </c>
      <c r="I82" s="133" t="n">
        <f aca="false">E82*H82</f>
        <v>0.1321572</v>
      </c>
      <c r="J82" s="132"/>
      <c r="K82" s="133" t="n">
        <f aca="false">E82*J82</f>
        <v>0</v>
      </c>
      <c r="O82" s="124"/>
      <c r="CZ82" s="85" t="n">
        <v>2</v>
      </c>
    </row>
    <row r="83" customFormat="false" ht="12.1" hidden="false" customHeight="false" outlineLevel="0" collapsed="false">
      <c r="A83" s="125" t="n">
        <v>54</v>
      </c>
      <c r="B83" s="126" t="s">
        <v>186</v>
      </c>
      <c r="C83" s="127" t="s">
        <v>187</v>
      </c>
      <c r="D83" s="128" t="s">
        <v>56</v>
      </c>
      <c r="E83" s="129" t="n">
        <v>15.608</v>
      </c>
      <c r="F83" s="130" t="n">
        <v>89.6</v>
      </c>
      <c r="G83" s="131" t="n">
        <f aca="false">E83*F83</f>
        <v>1398.4768</v>
      </c>
      <c r="H83" s="132" t="n">
        <v>0.002</v>
      </c>
      <c r="I83" s="133" t="n">
        <f aca="false">E83*H83</f>
        <v>0.031216</v>
      </c>
      <c r="J83" s="132"/>
      <c r="K83" s="133" t="n">
        <f aca="false">E83*J83</f>
        <v>0</v>
      </c>
      <c r="O83" s="124"/>
      <c r="CZ83" s="85" t="n">
        <v>2</v>
      </c>
    </row>
    <row r="84" customFormat="false" ht="12.1" hidden="false" customHeight="false" outlineLevel="0" collapsed="false">
      <c r="A84" s="125" t="n">
        <v>55</v>
      </c>
      <c r="B84" s="126" t="s">
        <v>188</v>
      </c>
      <c r="C84" s="127" t="s">
        <v>189</v>
      </c>
      <c r="D84" s="128" t="s">
        <v>56</v>
      </c>
      <c r="E84" s="129" t="n">
        <v>73.195</v>
      </c>
      <c r="F84" s="130" t="n">
        <v>534.78</v>
      </c>
      <c r="G84" s="131" t="n">
        <f aca="false">E84*F84</f>
        <v>39143.2221</v>
      </c>
      <c r="H84" s="132" t="n">
        <v>0.012</v>
      </c>
      <c r="I84" s="133" t="n">
        <f aca="false">E84*H84</f>
        <v>0.87834</v>
      </c>
      <c r="J84" s="132"/>
      <c r="K84" s="133" t="n">
        <f aca="false">E84*J84</f>
        <v>0</v>
      </c>
      <c r="O84" s="124"/>
      <c r="CZ84" s="85" t="n">
        <v>2</v>
      </c>
    </row>
    <row r="85" customFormat="false" ht="12.1" hidden="false" customHeight="false" outlineLevel="0" collapsed="false">
      <c r="A85" s="125" t="n">
        <v>56</v>
      </c>
      <c r="B85" s="126" t="s">
        <v>190</v>
      </c>
      <c r="C85" s="127" t="s">
        <v>191</v>
      </c>
      <c r="D85" s="128" t="s">
        <v>56</v>
      </c>
      <c r="E85" s="129" t="n">
        <v>15.608</v>
      </c>
      <c r="F85" s="130" t="n">
        <v>623</v>
      </c>
      <c r="G85" s="131" t="n">
        <f aca="false">E85*F85</f>
        <v>9723.784</v>
      </c>
      <c r="H85" s="132" t="n">
        <v>0.014</v>
      </c>
      <c r="I85" s="133" t="n">
        <f aca="false">E85*H85</f>
        <v>0.218512</v>
      </c>
      <c r="J85" s="132"/>
      <c r="K85" s="133" t="n">
        <f aca="false">E85*J85</f>
        <v>0</v>
      </c>
      <c r="O85" s="124"/>
      <c r="CZ85" s="85" t="n">
        <v>2</v>
      </c>
    </row>
    <row r="86" customFormat="false" ht="12.1" hidden="false" customHeight="false" outlineLevel="0" collapsed="false">
      <c r="A86" s="125" t="n">
        <v>57</v>
      </c>
      <c r="B86" s="126" t="s">
        <v>192</v>
      </c>
      <c r="C86" s="127" t="s">
        <v>193</v>
      </c>
      <c r="D86" s="128" t="s">
        <v>17</v>
      </c>
      <c r="E86" s="129" t="n">
        <v>3795.9840128</v>
      </c>
      <c r="F86" s="130" t="n">
        <v>2.65</v>
      </c>
      <c r="G86" s="131" t="n">
        <f aca="false">E86*F86</f>
        <v>10059.35763392</v>
      </c>
      <c r="H86" s="132" t="n">
        <v>0</v>
      </c>
      <c r="I86" s="133" t="n">
        <f aca="false">E86*H86</f>
        <v>0</v>
      </c>
      <c r="J86" s="132"/>
      <c r="K86" s="133" t="n">
        <f aca="false">E86*J86</f>
        <v>0</v>
      </c>
      <c r="O86" s="124"/>
      <c r="CZ86" s="85" t="n">
        <v>2</v>
      </c>
    </row>
    <row r="87" customFormat="false" ht="12.1" hidden="false" customHeight="false" outlineLevel="0" collapsed="false">
      <c r="A87" s="134" t="s">
        <v>60</v>
      </c>
      <c r="B87" s="135" t="s">
        <v>172</v>
      </c>
      <c r="C87" s="136" t="s">
        <v>173</v>
      </c>
      <c r="D87" s="137"/>
      <c r="E87" s="138"/>
      <c r="F87" s="138"/>
      <c r="G87" s="139" t="n">
        <f aca="false">SUM(G76:G86)</f>
        <v>389657.75891392</v>
      </c>
      <c r="H87" s="140"/>
      <c r="I87" s="141" t="n">
        <f aca="false">SUM(I76:I86)</f>
        <v>2.98318208</v>
      </c>
      <c r="J87" s="142"/>
      <c r="K87" s="141" t="n">
        <f aca="false">SUM(K76:K86)</f>
        <v>-0.078936</v>
      </c>
      <c r="O87" s="124"/>
      <c r="X87" s="143" t="n">
        <f aca="false">K87</f>
        <v>-0.078936</v>
      </c>
      <c r="Y87" s="143" t="n">
        <f aca="false">I87</f>
        <v>2.98318208</v>
      </c>
      <c r="Z87" s="143" t="n">
        <f aca="false">G87</f>
        <v>389657.75891392</v>
      </c>
      <c r="BA87" s="144"/>
      <c r="BB87" s="144"/>
      <c r="BC87" s="144"/>
      <c r="BD87" s="144"/>
      <c r="BE87" s="144"/>
      <c r="BF87" s="144"/>
    </row>
    <row r="88" customFormat="false" ht="14.25" hidden="false" customHeight="true" outlineLevel="0" collapsed="false">
      <c r="A88" s="114" t="s">
        <v>48</v>
      </c>
      <c r="B88" s="115" t="s">
        <v>194</v>
      </c>
      <c r="C88" s="116" t="s">
        <v>195</v>
      </c>
      <c r="D88" s="117"/>
      <c r="E88" s="118"/>
      <c r="F88" s="118"/>
      <c r="G88" s="119"/>
      <c r="H88" s="120"/>
      <c r="I88" s="121"/>
      <c r="J88" s="122"/>
      <c r="K88" s="123"/>
      <c r="O88" s="124"/>
    </row>
    <row r="89" customFormat="false" ht="12.1" hidden="false" customHeight="false" outlineLevel="0" collapsed="false">
      <c r="A89" s="125" t="n">
        <v>58</v>
      </c>
      <c r="B89" s="126" t="s">
        <v>196</v>
      </c>
      <c r="C89" s="127" t="s">
        <v>197</v>
      </c>
      <c r="D89" s="128" t="s">
        <v>161</v>
      </c>
      <c r="E89" s="129" t="n">
        <v>16</v>
      </c>
      <c r="F89" s="130" t="n">
        <v>2500</v>
      </c>
      <c r="G89" s="131" t="n">
        <f aca="false">E89*F89</f>
        <v>40000</v>
      </c>
      <c r="H89" s="132" t="n">
        <v>0</v>
      </c>
      <c r="I89" s="133" t="n">
        <f aca="false">E89*H89</f>
        <v>0</v>
      </c>
      <c r="J89" s="132"/>
      <c r="K89" s="133" t="n">
        <f aca="false">E89*J89</f>
        <v>0</v>
      </c>
      <c r="O89" s="124"/>
      <c r="CZ89" s="85" t="n">
        <v>2</v>
      </c>
    </row>
    <row r="90" customFormat="false" ht="12.1" hidden="false" customHeight="false" outlineLevel="0" collapsed="false">
      <c r="A90" s="134" t="s">
        <v>60</v>
      </c>
      <c r="B90" s="135" t="s">
        <v>194</v>
      </c>
      <c r="C90" s="136" t="s">
        <v>195</v>
      </c>
      <c r="D90" s="137"/>
      <c r="E90" s="138"/>
      <c r="F90" s="138"/>
      <c r="G90" s="139" t="n">
        <f aca="false">SUM(G88:G89)</f>
        <v>40000</v>
      </c>
      <c r="H90" s="140"/>
      <c r="I90" s="141" t="n">
        <f aca="false">SUM(I88:I89)</f>
        <v>0</v>
      </c>
      <c r="J90" s="142"/>
      <c r="K90" s="141" t="n">
        <f aca="false">SUM(K88:K89)</f>
        <v>0</v>
      </c>
      <c r="O90" s="124"/>
      <c r="X90" s="143" t="n">
        <f aca="false">K90</f>
        <v>0</v>
      </c>
      <c r="Y90" s="143" t="n">
        <f aca="false">I90</f>
        <v>0</v>
      </c>
      <c r="Z90" s="143" t="n">
        <f aca="false">G90</f>
        <v>40000</v>
      </c>
      <c r="BA90" s="144"/>
      <c r="BB90" s="144"/>
      <c r="BC90" s="144"/>
      <c r="BD90" s="144"/>
      <c r="BE90" s="144"/>
      <c r="BF90" s="144"/>
    </row>
    <row r="91" customFormat="false" ht="14.25" hidden="false" customHeight="true" outlineLevel="0" collapsed="false">
      <c r="A91" s="114" t="s">
        <v>48</v>
      </c>
      <c r="B91" s="115" t="s">
        <v>198</v>
      </c>
      <c r="C91" s="116" t="s">
        <v>199</v>
      </c>
      <c r="D91" s="117"/>
      <c r="E91" s="118"/>
      <c r="F91" s="118"/>
      <c r="G91" s="119"/>
      <c r="H91" s="120"/>
      <c r="I91" s="121"/>
      <c r="J91" s="122"/>
      <c r="K91" s="123"/>
      <c r="O91" s="124"/>
    </row>
    <row r="92" customFormat="false" ht="12.1" hidden="false" customHeight="false" outlineLevel="0" collapsed="false">
      <c r="A92" s="125" t="n">
        <v>59</v>
      </c>
      <c r="B92" s="126" t="s">
        <v>200</v>
      </c>
      <c r="C92" s="127" t="s">
        <v>201</v>
      </c>
      <c r="D92" s="128" t="s">
        <v>56</v>
      </c>
      <c r="E92" s="129" t="n">
        <v>71.76</v>
      </c>
      <c r="F92" s="130" t="n">
        <v>610</v>
      </c>
      <c r="G92" s="131" t="n">
        <f aca="false">E92*F92</f>
        <v>43773.6</v>
      </c>
      <c r="H92" s="132" t="n">
        <v>0.0168</v>
      </c>
      <c r="I92" s="133" t="n">
        <f aca="false">E92*H92</f>
        <v>1.205568</v>
      </c>
      <c r="J92" s="132" t="n">
        <v>0</v>
      </c>
      <c r="K92" s="133" t="n">
        <f aca="false">E92*J92</f>
        <v>0</v>
      </c>
      <c r="O92" s="124"/>
      <c r="CZ92" s="85" t="n">
        <v>2</v>
      </c>
    </row>
    <row r="93" customFormat="false" ht="12.1" hidden="false" customHeight="false" outlineLevel="0" collapsed="false">
      <c r="A93" s="125" t="n">
        <v>60</v>
      </c>
      <c r="B93" s="126" t="s">
        <v>202</v>
      </c>
      <c r="C93" s="127" t="s">
        <v>203</v>
      </c>
      <c r="D93" s="128" t="s">
        <v>56</v>
      </c>
      <c r="E93" s="129" t="n">
        <v>15.304</v>
      </c>
      <c r="F93" s="130" t="n">
        <v>650</v>
      </c>
      <c r="G93" s="131" t="n">
        <f aca="false">E93*F93</f>
        <v>9947.6</v>
      </c>
      <c r="H93" s="132" t="n">
        <v>0.0168</v>
      </c>
      <c r="I93" s="133" t="n">
        <f aca="false">E93*H93</f>
        <v>0.2571072</v>
      </c>
      <c r="J93" s="132" t="n">
        <v>0</v>
      </c>
      <c r="K93" s="133" t="n">
        <f aca="false">E93*J93</f>
        <v>0</v>
      </c>
      <c r="O93" s="124"/>
      <c r="CZ93" s="85" t="n">
        <v>2</v>
      </c>
    </row>
    <row r="94" customFormat="false" ht="12.1" hidden="false" customHeight="false" outlineLevel="0" collapsed="false">
      <c r="A94" s="125" t="n">
        <v>61</v>
      </c>
      <c r="B94" s="126" t="s">
        <v>204</v>
      </c>
      <c r="C94" s="127" t="s">
        <v>205</v>
      </c>
      <c r="D94" s="128" t="s">
        <v>17</v>
      </c>
      <c r="E94" s="129" t="n">
        <v>537.212</v>
      </c>
      <c r="F94" s="130" t="n">
        <v>2.02</v>
      </c>
      <c r="G94" s="131" t="n">
        <f aca="false">E94*F94</f>
        <v>1085.16824</v>
      </c>
      <c r="H94" s="132" t="n">
        <v>0</v>
      </c>
      <c r="I94" s="133" t="n">
        <f aca="false">E94*H94</f>
        <v>0</v>
      </c>
      <c r="J94" s="132"/>
      <c r="K94" s="133" t="n">
        <f aca="false">E94*J94</f>
        <v>0</v>
      </c>
      <c r="O94" s="124"/>
      <c r="CZ94" s="85" t="n">
        <v>2</v>
      </c>
    </row>
    <row r="95" customFormat="false" ht="12.1" hidden="false" customHeight="false" outlineLevel="0" collapsed="false">
      <c r="A95" s="134" t="s">
        <v>60</v>
      </c>
      <c r="B95" s="135" t="s">
        <v>198</v>
      </c>
      <c r="C95" s="136" t="s">
        <v>199</v>
      </c>
      <c r="D95" s="137"/>
      <c r="E95" s="138"/>
      <c r="F95" s="138"/>
      <c r="G95" s="139" t="n">
        <f aca="false">SUM(G91:G94)</f>
        <v>54806.36824</v>
      </c>
      <c r="H95" s="140"/>
      <c r="I95" s="141" t="n">
        <f aca="false">SUM(I91:I94)</f>
        <v>1.4626752</v>
      </c>
      <c r="J95" s="142"/>
      <c r="K95" s="141" t="n">
        <f aca="false">SUM(K91:K94)</f>
        <v>0</v>
      </c>
      <c r="O95" s="124"/>
      <c r="X95" s="143" t="n">
        <f aca="false">K95</f>
        <v>0</v>
      </c>
      <c r="Y95" s="143" t="n">
        <f aca="false">I95</f>
        <v>1.4626752</v>
      </c>
      <c r="Z95" s="143" t="n">
        <f aca="false">G95</f>
        <v>54806.36824</v>
      </c>
      <c r="BA95" s="144"/>
      <c r="BB95" s="144"/>
      <c r="BC95" s="144"/>
      <c r="BD95" s="144"/>
      <c r="BE95" s="144"/>
      <c r="BF95" s="144"/>
    </row>
    <row r="96" customFormat="false" ht="14.25" hidden="false" customHeight="true" outlineLevel="0" collapsed="false">
      <c r="A96" s="114" t="s">
        <v>48</v>
      </c>
      <c r="B96" s="115" t="s">
        <v>206</v>
      </c>
      <c r="C96" s="116" t="s">
        <v>207</v>
      </c>
      <c r="D96" s="117"/>
      <c r="E96" s="118"/>
      <c r="F96" s="118"/>
      <c r="G96" s="119"/>
      <c r="H96" s="120"/>
      <c r="I96" s="121"/>
      <c r="J96" s="122"/>
      <c r="K96" s="123"/>
      <c r="O96" s="124"/>
    </row>
    <row r="97" customFormat="false" ht="12.1" hidden="false" customHeight="false" outlineLevel="0" collapsed="false">
      <c r="A97" s="125" t="n">
        <v>62</v>
      </c>
      <c r="B97" s="126" t="s">
        <v>208</v>
      </c>
      <c r="C97" s="127" t="s">
        <v>209</v>
      </c>
      <c r="D97" s="128" t="s">
        <v>59</v>
      </c>
      <c r="E97" s="129" t="n">
        <v>3</v>
      </c>
      <c r="F97" s="130" t="n">
        <v>17.8</v>
      </c>
      <c r="G97" s="131" t="n">
        <f aca="false">E97*F97</f>
        <v>53.4</v>
      </c>
      <c r="H97" s="132" t="n">
        <v>0</v>
      </c>
      <c r="I97" s="133" t="n">
        <f aca="false">E97*H97</f>
        <v>0</v>
      </c>
      <c r="J97" s="132" t="n">
        <v>-0.00286</v>
      </c>
      <c r="K97" s="133" t="n">
        <f aca="false">E97*J97</f>
        <v>-0.00858</v>
      </c>
      <c r="O97" s="124"/>
      <c r="CZ97" s="85" t="n">
        <v>2</v>
      </c>
    </row>
    <row r="98" customFormat="false" ht="12.1" hidden="false" customHeight="false" outlineLevel="0" collapsed="false">
      <c r="A98" s="125" t="n">
        <v>63</v>
      </c>
      <c r="B98" s="126" t="s">
        <v>210</v>
      </c>
      <c r="C98" s="127" t="s">
        <v>211</v>
      </c>
      <c r="D98" s="128" t="s">
        <v>111</v>
      </c>
      <c r="E98" s="129" t="n">
        <v>2</v>
      </c>
      <c r="F98" s="130" t="n">
        <v>24.9</v>
      </c>
      <c r="G98" s="131" t="n">
        <f aca="false">E98*F98</f>
        <v>49.8</v>
      </c>
      <c r="H98" s="132" t="n">
        <v>0</v>
      </c>
      <c r="I98" s="133" t="n">
        <f aca="false">E98*H98</f>
        <v>0</v>
      </c>
      <c r="J98" s="132" t="n">
        <v>-0.00115</v>
      </c>
      <c r="K98" s="133" t="n">
        <f aca="false">E98*J98</f>
        <v>-0.0023</v>
      </c>
      <c r="O98" s="124"/>
      <c r="CZ98" s="85" t="n">
        <v>2</v>
      </c>
    </row>
    <row r="99" customFormat="false" ht="12.1" hidden="false" customHeight="false" outlineLevel="0" collapsed="false">
      <c r="A99" s="125" t="n">
        <v>64</v>
      </c>
      <c r="B99" s="126" t="s">
        <v>212</v>
      </c>
      <c r="C99" s="127" t="s">
        <v>213</v>
      </c>
      <c r="D99" s="128" t="s">
        <v>59</v>
      </c>
      <c r="E99" s="129" t="n">
        <v>894.68</v>
      </c>
      <c r="F99" s="130" t="n">
        <v>24.9</v>
      </c>
      <c r="G99" s="131" t="n">
        <f aca="false">E99*F99</f>
        <v>22277.532</v>
      </c>
      <c r="H99" s="132" t="n">
        <v>0</v>
      </c>
      <c r="I99" s="133" t="n">
        <f aca="false">E99*H99</f>
        <v>0</v>
      </c>
      <c r="J99" s="132" t="n">
        <v>-0.00135</v>
      </c>
      <c r="K99" s="133" t="n">
        <f aca="false">E99*J99</f>
        <v>-1.207818</v>
      </c>
      <c r="O99" s="124"/>
      <c r="CZ99" s="85" t="n">
        <v>2</v>
      </c>
    </row>
    <row r="100" customFormat="false" ht="12.1" hidden="false" customHeight="false" outlineLevel="0" collapsed="false">
      <c r="A100" s="125" t="n">
        <v>65</v>
      </c>
      <c r="B100" s="126" t="s">
        <v>214</v>
      </c>
      <c r="C100" s="127" t="s">
        <v>215</v>
      </c>
      <c r="D100" s="128" t="s">
        <v>59</v>
      </c>
      <c r="E100" s="129" t="n">
        <v>191.6</v>
      </c>
      <c r="F100" s="130" t="n">
        <v>24.9</v>
      </c>
      <c r="G100" s="131" t="n">
        <f aca="false">E100*F100</f>
        <v>4770.84</v>
      </c>
      <c r="H100" s="132" t="n">
        <v>0</v>
      </c>
      <c r="I100" s="133" t="n">
        <f aca="false">E100*H100</f>
        <v>0</v>
      </c>
      <c r="J100" s="132" t="n">
        <v>-0.00252</v>
      </c>
      <c r="K100" s="133" t="n">
        <f aca="false">E100*J100</f>
        <v>-0.482832</v>
      </c>
      <c r="O100" s="124"/>
      <c r="CZ100" s="85" t="n">
        <v>2</v>
      </c>
    </row>
    <row r="101" customFormat="false" ht="12.1" hidden="false" customHeight="false" outlineLevel="0" collapsed="false">
      <c r="A101" s="125" t="n">
        <v>66</v>
      </c>
      <c r="B101" s="126" t="s">
        <v>216</v>
      </c>
      <c r="C101" s="127" t="s">
        <v>217</v>
      </c>
      <c r="D101" s="128" t="s">
        <v>59</v>
      </c>
      <c r="E101" s="129" t="n">
        <v>6</v>
      </c>
      <c r="F101" s="130" t="n">
        <v>17.8</v>
      </c>
      <c r="G101" s="131" t="n">
        <f aca="false">E101*F101</f>
        <v>106.8</v>
      </c>
      <c r="H101" s="132" t="n">
        <v>0</v>
      </c>
      <c r="I101" s="133" t="n">
        <f aca="false">E101*H101</f>
        <v>0</v>
      </c>
      <c r="J101" s="132" t="n">
        <v>-0.00226</v>
      </c>
      <c r="K101" s="133" t="n">
        <f aca="false">E101*J101</f>
        <v>-0.01356</v>
      </c>
      <c r="O101" s="124"/>
      <c r="CZ101" s="85" t="n">
        <v>2</v>
      </c>
    </row>
    <row r="102" customFormat="false" ht="12.1" hidden="false" customHeight="false" outlineLevel="0" collapsed="false">
      <c r="A102" s="125" t="n">
        <v>67</v>
      </c>
      <c r="B102" s="126" t="s">
        <v>218</v>
      </c>
      <c r="C102" s="127" t="s">
        <v>219</v>
      </c>
      <c r="D102" s="128" t="s">
        <v>59</v>
      </c>
      <c r="E102" s="129" t="n">
        <v>42.04</v>
      </c>
      <c r="F102" s="130" t="n">
        <v>270</v>
      </c>
      <c r="G102" s="131" t="n">
        <f aca="false">E102*F102</f>
        <v>11350.8</v>
      </c>
      <c r="H102" s="132" t="n">
        <v>0.00206</v>
      </c>
      <c r="I102" s="133" t="n">
        <f aca="false">E102*H102</f>
        <v>0.0866024</v>
      </c>
      <c r="J102" s="132" t="n">
        <v>0</v>
      </c>
      <c r="K102" s="133" t="n">
        <f aca="false">E102*J102</f>
        <v>0</v>
      </c>
      <c r="O102" s="124"/>
      <c r="CZ102" s="85" t="n">
        <v>2</v>
      </c>
    </row>
    <row r="103" customFormat="false" ht="12.1" hidden="false" customHeight="false" outlineLevel="0" collapsed="false">
      <c r="A103" s="125" t="n">
        <v>68</v>
      </c>
      <c r="B103" s="126" t="s">
        <v>220</v>
      </c>
      <c r="C103" s="127" t="s">
        <v>221</v>
      </c>
      <c r="D103" s="128" t="s">
        <v>59</v>
      </c>
      <c r="E103" s="129" t="n">
        <v>473.6</v>
      </c>
      <c r="F103" s="130" t="n">
        <v>384</v>
      </c>
      <c r="G103" s="131" t="n">
        <f aca="false">E103*F103</f>
        <v>181862.4</v>
      </c>
      <c r="H103" s="132" t="n">
        <v>0.00333</v>
      </c>
      <c r="I103" s="133" t="n">
        <f aca="false">E103*H103</f>
        <v>1.577088</v>
      </c>
      <c r="J103" s="132" t="n">
        <v>0</v>
      </c>
      <c r="K103" s="133" t="n">
        <f aca="false">E103*J103</f>
        <v>0</v>
      </c>
      <c r="O103" s="124"/>
      <c r="CZ103" s="85" t="n">
        <v>2</v>
      </c>
    </row>
    <row r="104" customFormat="false" ht="12.1" hidden="false" customHeight="false" outlineLevel="0" collapsed="false">
      <c r="A104" s="125" t="n">
        <v>69</v>
      </c>
      <c r="B104" s="126" t="s">
        <v>222</v>
      </c>
      <c r="C104" s="127" t="s">
        <v>223</v>
      </c>
      <c r="D104" s="128" t="s">
        <v>59</v>
      </c>
      <c r="E104" s="129" t="n">
        <v>6</v>
      </c>
      <c r="F104" s="130" t="n">
        <v>467</v>
      </c>
      <c r="G104" s="131" t="n">
        <f aca="false">E104*F104</f>
        <v>2802</v>
      </c>
      <c r="H104" s="132" t="n">
        <v>0.00186</v>
      </c>
      <c r="I104" s="133" t="n">
        <f aca="false">E104*H104</f>
        <v>0.01116</v>
      </c>
      <c r="J104" s="132" t="n">
        <v>0</v>
      </c>
      <c r="K104" s="133" t="n">
        <f aca="false">E104*J104</f>
        <v>0</v>
      </c>
      <c r="O104" s="124"/>
      <c r="CZ104" s="85" t="n">
        <v>2</v>
      </c>
    </row>
    <row r="105" customFormat="false" ht="12.1" hidden="false" customHeight="false" outlineLevel="0" collapsed="false">
      <c r="A105" s="125" t="n">
        <v>70</v>
      </c>
      <c r="B105" s="126" t="s">
        <v>224</v>
      </c>
      <c r="C105" s="127" t="s">
        <v>225</v>
      </c>
      <c r="D105" s="128" t="s">
        <v>59</v>
      </c>
      <c r="E105" s="129" t="n">
        <v>3</v>
      </c>
      <c r="F105" s="130" t="n">
        <v>367</v>
      </c>
      <c r="G105" s="131" t="n">
        <f aca="false">E105*F105</f>
        <v>1101</v>
      </c>
      <c r="H105" s="132" t="n">
        <v>0.00106</v>
      </c>
      <c r="I105" s="133" t="n">
        <f aca="false">E105*H105</f>
        <v>0.00318</v>
      </c>
      <c r="J105" s="132" t="n">
        <v>0</v>
      </c>
      <c r="K105" s="133" t="n">
        <f aca="false">E105*J105</f>
        <v>0</v>
      </c>
      <c r="O105" s="124"/>
      <c r="CZ105" s="85" t="n">
        <v>2</v>
      </c>
    </row>
    <row r="106" customFormat="false" ht="12.1" hidden="false" customHeight="false" outlineLevel="0" collapsed="false">
      <c r="A106" s="125" t="n">
        <v>71</v>
      </c>
      <c r="B106" s="126" t="s">
        <v>226</v>
      </c>
      <c r="C106" s="127" t="s">
        <v>227</v>
      </c>
      <c r="D106" s="128" t="s">
        <v>111</v>
      </c>
      <c r="E106" s="129" t="n">
        <v>4</v>
      </c>
      <c r="F106" s="130" t="n">
        <v>110</v>
      </c>
      <c r="G106" s="131" t="n">
        <f aca="false">E106*F106</f>
        <v>440</v>
      </c>
      <c r="H106" s="132" t="n">
        <v>5E-005</v>
      </c>
      <c r="I106" s="133" t="n">
        <f aca="false">E106*H106</f>
        <v>0.0002</v>
      </c>
      <c r="J106" s="132" t="n">
        <v>0</v>
      </c>
      <c r="K106" s="133" t="n">
        <f aca="false">E106*J106</f>
        <v>0</v>
      </c>
      <c r="O106" s="124"/>
      <c r="CZ106" s="85" t="n">
        <v>2</v>
      </c>
    </row>
    <row r="107" customFormat="false" ht="12.1" hidden="false" customHeight="false" outlineLevel="0" collapsed="false">
      <c r="A107" s="125" t="n">
        <v>72</v>
      </c>
      <c r="B107" s="126" t="s">
        <v>228</v>
      </c>
      <c r="C107" s="127" t="s">
        <v>229</v>
      </c>
      <c r="D107" s="128" t="s">
        <v>111</v>
      </c>
      <c r="E107" s="129" t="n">
        <v>2</v>
      </c>
      <c r="F107" s="130" t="n">
        <v>294</v>
      </c>
      <c r="G107" s="131" t="n">
        <f aca="false">E107*F107</f>
        <v>588</v>
      </c>
      <c r="H107" s="132" t="n">
        <v>0.0002</v>
      </c>
      <c r="I107" s="133" t="n">
        <f aca="false">E107*H107</f>
        <v>0.0004</v>
      </c>
      <c r="J107" s="132" t="n">
        <v>0</v>
      </c>
      <c r="K107" s="133" t="n">
        <f aca="false">E107*J107</f>
        <v>0</v>
      </c>
      <c r="O107" s="124"/>
      <c r="CZ107" s="85" t="n">
        <v>2</v>
      </c>
    </row>
    <row r="108" customFormat="false" ht="12.1" hidden="false" customHeight="false" outlineLevel="0" collapsed="false">
      <c r="A108" s="125" t="n">
        <v>73</v>
      </c>
      <c r="B108" s="126" t="s">
        <v>230</v>
      </c>
      <c r="C108" s="127" t="s">
        <v>231</v>
      </c>
      <c r="D108" s="128" t="s">
        <v>17</v>
      </c>
      <c r="E108" s="129" t="n">
        <v>2254.02572</v>
      </c>
      <c r="F108" s="130" t="n">
        <v>2.8</v>
      </c>
      <c r="G108" s="131" t="n">
        <f aca="false">E108*F108</f>
        <v>6311.272016</v>
      </c>
      <c r="H108" s="132" t="n">
        <v>0</v>
      </c>
      <c r="I108" s="133" t="n">
        <f aca="false">E108*H108</f>
        <v>0</v>
      </c>
      <c r="J108" s="132"/>
      <c r="K108" s="133" t="n">
        <f aca="false">E108*J108</f>
        <v>0</v>
      </c>
      <c r="O108" s="124"/>
      <c r="CZ108" s="85" t="n">
        <v>2</v>
      </c>
    </row>
    <row r="109" customFormat="false" ht="12.1" hidden="false" customHeight="false" outlineLevel="0" collapsed="false">
      <c r="A109" s="134" t="s">
        <v>60</v>
      </c>
      <c r="B109" s="135" t="s">
        <v>206</v>
      </c>
      <c r="C109" s="136" t="s">
        <v>207</v>
      </c>
      <c r="D109" s="137"/>
      <c r="E109" s="138"/>
      <c r="F109" s="138"/>
      <c r="G109" s="139" t="n">
        <f aca="false">SUM(G96:G108)</f>
        <v>231713.844016</v>
      </c>
      <c r="H109" s="140"/>
      <c r="I109" s="141" t="n">
        <f aca="false">SUM(I96:I108)</f>
        <v>1.6786304</v>
      </c>
      <c r="J109" s="142"/>
      <c r="K109" s="141" t="n">
        <f aca="false">SUM(K96:K108)</f>
        <v>-1.71509</v>
      </c>
      <c r="O109" s="124"/>
      <c r="X109" s="143" t="n">
        <f aca="false">K109</f>
        <v>-1.71509</v>
      </c>
      <c r="Y109" s="143" t="n">
        <f aca="false">I109</f>
        <v>1.6786304</v>
      </c>
      <c r="Z109" s="143" t="n">
        <f aca="false">G109</f>
        <v>231713.844016</v>
      </c>
      <c r="BA109" s="144"/>
      <c r="BB109" s="144"/>
      <c r="BC109" s="144"/>
      <c r="BD109" s="144"/>
      <c r="BE109" s="144"/>
      <c r="BF109" s="144"/>
    </row>
    <row r="110" customFormat="false" ht="14.25" hidden="false" customHeight="true" outlineLevel="0" collapsed="false">
      <c r="A110" s="114" t="s">
        <v>48</v>
      </c>
      <c r="B110" s="115" t="s">
        <v>232</v>
      </c>
      <c r="C110" s="116" t="s">
        <v>233</v>
      </c>
      <c r="D110" s="117"/>
      <c r="E110" s="118"/>
      <c r="F110" s="118"/>
      <c r="G110" s="119"/>
      <c r="H110" s="120"/>
      <c r="I110" s="121"/>
      <c r="J110" s="122"/>
      <c r="K110" s="123"/>
      <c r="O110" s="124"/>
    </row>
    <row r="111" customFormat="false" ht="12.1" hidden="false" customHeight="false" outlineLevel="0" collapsed="false">
      <c r="A111" s="125" t="n">
        <v>74</v>
      </c>
      <c r="B111" s="126" t="s">
        <v>234</v>
      </c>
      <c r="C111" s="127" t="s">
        <v>235</v>
      </c>
      <c r="D111" s="128" t="s">
        <v>56</v>
      </c>
      <c r="E111" s="129" t="n">
        <v>71.76</v>
      </c>
      <c r="F111" s="130" t="n">
        <v>86</v>
      </c>
      <c r="G111" s="131" t="n">
        <f aca="false">E111*F111</f>
        <v>6171.36</v>
      </c>
      <c r="H111" s="132" t="n">
        <v>0</v>
      </c>
      <c r="I111" s="133" t="n">
        <f aca="false">E111*H111</f>
        <v>0</v>
      </c>
      <c r="J111" s="132" t="n">
        <v>-0.004</v>
      </c>
      <c r="K111" s="133" t="n">
        <f aca="false">E111*J111</f>
        <v>-0.28704</v>
      </c>
      <c r="O111" s="124"/>
      <c r="CZ111" s="85" t="n">
        <v>2</v>
      </c>
    </row>
    <row r="112" customFormat="false" ht="12.1" hidden="false" customHeight="false" outlineLevel="0" collapsed="false">
      <c r="A112" s="125" t="n">
        <v>75</v>
      </c>
      <c r="B112" s="126" t="s">
        <v>236</v>
      </c>
      <c r="C112" s="127" t="s">
        <v>237</v>
      </c>
      <c r="D112" s="128" t="s">
        <v>56</v>
      </c>
      <c r="E112" s="129" t="n">
        <v>71.76</v>
      </c>
      <c r="F112" s="130" t="n">
        <v>22.8</v>
      </c>
      <c r="G112" s="131" t="n">
        <f aca="false">E112*F112</f>
        <v>1636.128</v>
      </c>
      <c r="H112" s="132" t="n">
        <v>0</v>
      </c>
      <c r="I112" s="133" t="n">
        <f aca="false">E112*H112</f>
        <v>0</v>
      </c>
      <c r="J112" s="132" t="n">
        <v>-0.002</v>
      </c>
      <c r="K112" s="133" t="n">
        <f aca="false">E112*J112</f>
        <v>-0.14352</v>
      </c>
      <c r="O112" s="124"/>
      <c r="CZ112" s="85" t="n">
        <v>2</v>
      </c>
    </row>
    <row r="113" customFormat="false" ht="12.1" hidden="false" customHeight="false" outlineLevel="0" collapsed="false">
      <c r="A113" s="125" t="n">
        <v>76</v>
      </c>
      <c r="B113" s="126" t="s">
        <v>238</v>
      </c>
      <c r="C113" s="127" t="s">
        <v>239</v>
      </c>
      <c r="D113" s="128" t="s">
        <v>111</v>
      </c>
      <c r="E113" s="129" t="n">
        <v>64</v>
      </c>
      <c r="F113" s="130" t="n">
        <v>28063</v>
      </c>
      <c r="G113" s="131" t="n">
        <f aca="false">E113*F113</f>
        <v>1796032</v>
      </c>
      <c r="H113" s="132" t="n">
        <v>0</v>
      </c>
      <c r="I113" s="133" t="n">
        <f aca="false">E113*H113</f>
        <v>0</v>
      </c>
      <c r="J113" s="132"/>
      <c r="K113" s="133" t="n">
        <f aca="false">E113*J113</f>
        <v>0</v>
      </c>
      <c r="O113" s="124"/>
      <c r="CZ113" s="85" t="n">
        <v>2</v>
      </c>
    </row>
    <row r="114" customFormat="false" ht="12.1" hidden="false" customHeight="false" outlineLevel="0" collapsed="false">
      <c r="A114" s="125" t="n">
        <v>77</v>
      </c>
      <c r="B114" s="126" t="s">
        <v>240</v>
      </c>
      <c r="C114" s="127" t="s">
        <v>241</v>
      </c>
      <c r="D114" s="128" t="s">
        <v>111</v>
      </c>
      <c r="E114" s="129" t="n">
        <v>44</v>
      </c>
      <c r="F114" s="130" t="n">
        <v>2800</v>
      </c>
      <c r="G114" s="131" t="n">
        <f aca="false">E114*F114</f>
        <v>123200</v>
      </c>
      <c r="H114" s="132" t="n">
        <v>0</v>
      </c>
      <c r="I114" s="133" t="n">
        <f aca="false">E114*H114</f>
        <v>0</v>
      </c>
      <c r="J114" s="132"/>
      <c r="K114" s="133" t="n">
        <f aca="false">E114*J114</f>
        <v>0</v>
      </c>
      <c r="O114" s="124"/>
      <c r="CZ114" s="85" t="n">
        <v>2</v>
      </c>
    </row>
    <row r="115" customFormat="false" ht="12.1" hidden="false" customHeight="false" outlineLevel="0" collapsed="false">
      <c r="A115" s="125" t="n">
        <v>78</v>
      </c>
      <c r="B115" s="126" t="s">
        <v>242</v>
      </c>
      <c r="C115" s="127" t="s">
        <v>243</v>
      </c>
      <c r="D115" s="128" t="s">
        <v>111</v>
      </c>
      <c r="E115" s="129" t="n">
        <v>16</v>
      </c>
      <c r="F115" s="130" t="n">
        <v>10000</v>
      </c>
      <c r="G115" s="131" t="n">
        <f aca="false">E115*F115</f>
        <v>160000</v>
      </c>
      <c r="H115" s="132" t="n">
        <v>0</v>
      </c>
      <c r="I115" s="133" t="n">
        <f aca="false">E115*H115</f>
        <v>0</v>
      </c>
      <c r="J115" s="132"/>
      <c r="K115" s="133" t="n">
        <f aca="false">E115*J115</f>
        <v>0</v>
      </c>
      <c r="O115" s="124"/>
      <c r="CZ115" s="85" t="n">
        <v>2</v>
      </c>
    </row>
    <row r="116" customFormat="false" ht="12.1" hidden="false" customHeight="false" outlineLevel="0" collapsed="false">
      <c r="A116" s="125" t="n">
        <v>79</v>
      </c>
      <c r="B116" s="126" t="s">
        <v>244</v>
      </c>
      <c r="C116" s="127" t="s">
        <v>245</v>
      </c>
      <c r="D116" s="128" t="s">
        <v>246</v>
      </c>
      <c r="E116" s="129" t="n">
        <v>512</v>
      </c>
      <c r="F116" s="130" t="n">
        <v>100</v>
      </c>
      <c r="G116" s="131" t="n">
        <f aca="false">E116*F116</f>
        <v>51200</v>
      </c>
      <c r="H116" s="132" t="n">
        <v>0</v>
      </c>
      <c r="I116" s="133" t="n">
        <f aca="false">E116*H116</f>
        <v>0</v>
      </c>
      <c r="J116" s="132"/>
      <c r="K116" s="133" t="n">
        <f aca="false">E116*J116</f>
        <v>0</v>
      </c>
      <c r="O116" s="124"/>
      <c r="CZ116" s="85" t="n">
        <v>2</v>
      </c>
    </row>
    <row r="117" customFormat="false" ht="12.1" hidden="false" customHeight="false" outlineLevel="0" collapsed="false">
      <c r="A117" s="125" t="n">
        <v>80</v>
      </c>
      <c r="B117" s="126" t="s">
        <v>247</v>
      </c>
      <c r="C117" s="127" t="s">
        <v>248</v>
      </c>
      <c r="D117" s="128" t="s">
        <v>111</v>
      </c>
      <c r="E117" s="129" t="n">
        <v>64</v>
      </c>
      <c r="F117" s="130" t="n">
        <v>300</v>
      </c>
      <c r="G117" s="131" t="n">
        <f aca="false">E117*F117</f>
        <v>19200</v>
      </c>
      <c r="H117" s="132" t="n">
        <v>0</v>
      </c>
      <c r="I117" s="133" t="n">
        <f aca="false">E117*H117</f>
        <v>0</v>
      </c>
      <c r="J117" s="132"/>
      <c r="K117" s="133" t="n">
        <f aca="false">E117*J117</f>
        <v>0</v>
      </c>
      <c r="O117" s="124"/>
      <c r="CZ117" s="85" t="n">
        <v>2</v>
      </c>
    </row>
    <row r="118" customFormat="false" ht="12.1" hidden="false" customHeight="false" outlineLevel="0" collapsed="false">
      <c r="A118" s="125" t="n">
        <v>81</v>
      </c>
      <c r="B118" s="126" t="s">
        <v>249</v>
      </c>
      <c r="C118" s="127" t="s">
        <v>250</v>
      </c>
      <c r="D118" s="128" t="s">
        <v>111</v>
      </c>
      <c r="E118" s="129" t="n">
        <v>8</v>
      </c>
      <c r="F118" s="130" t="n">
        <v>11700</v>
      </c>
      <c r="G118" s="131" t="n">
        <f aca="false">E118*F118</f>
        <v>93600</v>
      </c>
      <c r="H118" s="132" t="n">
        <v>0</v>
      </c>
      <c r="I118" s="133" t="n">
        <f aca="false">E118*H118</f>
        <v>0</v>
      </c>
      <c r="J118" s="132"/>
      <c r="K118" s="133" t="n">
        <f aca="false">E118*J118</f>
        <v>0</v>
      </c>
      <c r="O118" s="124"/>
      <c r="CZ118" s="85" t="n">
        <v>2</v>
      </c>
    </row>
    <row r="119" customFormat="false" ht="12.1" hidden="false" customHeight="false" outlineLevel="0" collapsed="false">
      <c r="A119" s="125" t="n">
        <v>82</v>
      </c>
      <c r="B119" s="126" t="s">
        <v>251</v>
      </c>
      <c r="C119" s="127" t="s">
        <v>252</v>
      </c>
      <c r="D119" s="128" t="s">
        <v>111</v>
      </c>
      <c r="E119" s="129" t="n">
        <v>4</v>
      </c>
      <c r="F119" s="130" t="n">
        <v>7800</v>
      </c>
      <c r="G119" s="131" t="n">
        <f aca="false">E119*F119</f>
        <v>31200</v>
      </c>
      <c r="H119" s="132" t="n">
        <v>0</v>
      </c>
      <c r="I119" s="133" t="n">
        <f aca="false">E119*H119</f>
        <v>0</v>
      </c>
      <c r="J119" s="132"/>
      <c r="K119" s="133" t="n">
        <f aca="false">E119*J119</f>
        <v>0</v>
      </c>
      <c r="O119" s="124"/>
      <c r="CZ119" s="85" t="n">
        <v>2</v>
      </c>
    </row>
    <row r="120" customFormat="false" ht="12.1" hidden="false" customHeight="false" outlineLevel="0" collapsed="false">
      <c r="A120" s="125" t="n">
        <v>83</v>
      </c>
      <c r="B120" s="126" t="s">
        <v>253</v>
      </c>
      <c r="C120" s="127" t="s">
        <v>254</v>
      </c>
      <c r="D120" s="128" t="s">
        <v>111</v>
      </c>
      <c r="E120" s="129" t="n">
        <v>2</v>
      </c>
      <c r="F120" s="130" t="n">
        <v>24583</v>
      </c>
      <c r="G120" s="131" t="n">
        <f aca="false">E120*F120</f>
        <v>49166</v>
      </c>
      <c r="H120" s="132" t="n">
        <v>0</v>
      </c>
      <c r="I120" s="133" t="n">
        <f aca="false">E120*H120</f>
        <v>0</v>
      </c>
      <c r="J120" s="132"/>
      <c r="K120" s="133" t="n">
        <f aca="false">E120*J120</f>
        <v>0</v>
      </c>
      <c r="O120" s="124"/>
      <c r="CZ120" s="85" t="n">
        <v>2</v>
      </c>
    </row>
    <row r="121" customFormat="false" ht="12.1" hidden="false" customHeight="false" outlineLevel="0" collapsed="false">
      <c r="A121" s="125" t="n">
        <v>84</v>
      </c>
      <c r="B121" s="126" t="s">
        <v>255</v>
      </c>
      <c r="C121" s="127" t="s">
        <v>256</v>
      </c>
      <c r="D121" s="128" t="s">
        <v>17</v>
      </c>
      <c r="E121" s="129" t="n">
        <v>23314.05488</v>
      </c>
      <c r="F121" s="130" t="n">
        <v>2.1</v>
      </c>
      <c r="G121" s="131" t="n">
        <f aca="false">E121*F121</f>
        <v>48959.515248</v>
      </c>
      <c r="H121" s="132" t="n">
        <v>0</v>
      </c>
      <c r="I121" s="133" t="n">
        <f aca="false">E121*H121</f>
        <v>0</v>
      </c>
      <c r="J121" s="132"/>
      <c r="K121" s="133" t="n">
        <f aca="false">E121*J121</f>
        <v>0</v>
      </c>
      <c r="O121" s="124"/>
      <c r="CZ121" s="85" t="n">
        <v>2</v>
      </c>
    </row>
    <row r="122" customFormat="false" ht="12.1" hidden="false" customHeight="false" outlineLevel="0" collapsed="false">
      <c r="A122" s="134" t="s">
        <v>60</v>
      </c>
      <c r="B122" s="135" t="s">
        <v>232</v>
      </c>
      <c r="C122" s="136" t="s">
        <v>233</v>
      </c>
      <c r="D122" s="137"/>
      <c r="E122" s="138"/>
      <c r="F122" s="138"/>
      <c r="G122" s="139" t="n">
        <f aca="false">SUM(G110:G121)</f>
        <v>2380365.003248</v>
      </c>
      <c r="H122" s="140"/>
      <c r="I122" s="141" t="n">
        <f aca="false">SUM(I110:I121)</f>
        <v>0</v>
      </c>
      <c r="J122" s="142"/>
      <c r="K122" s="141" t="n">
        <f aca="false">SUM(K110:K121)</f>
        <v>-0.43056</v>
      </c>
      <c r="O122" s="124"/>
      <c r="X122" s="143" t="n">
        <f aca="false">K122</f>
        <v>-0.43056</v>
      </c>
      <c r="Y122" s="143" t="n">
        <f aca="false">I122</f>
        <v>0</v>
      </c>
      <c r="Z122" s="143" t="n">
        <f aca="false">G122</f>
        <v>2380365.003248</v>
      </c>
      <c r="BA122" s="144"/>
      <c r="BB122" s="144"/>
      <c r="BC122" s="144"/>
      <c r="BD122" s="144"/>
      <c r="BE122" s="144"/>
      <c r="BF122" s="144"/>
    </row>
    <row r="123" customFormat="false" ht="14.25" hidden="false" customHeight="true" outlineLevel="0" collapsed="false">
      <c r="A123" s="114" t="s">
        <v>48</v>
      </c>
      <c r="B123" s="115" t="s">
        <v>257</v>
      </c>
      <c r="C123" s="116" t="s">
        <v>258</v>
      </c>
      <c r="D123" s="117"/>
      <c r="E123" s="118"/>
      <c r="F123" s="118"/>
      <c r="G123" s="119"/>
      <c r="H123" s="120"/>
      <c r="I123" s="121"/>
      <c r="J123" s="122"/>
      <c r="K123" s="123"/>
      <c r="O123" s="124"/>
    </row>
    <row r="124" customFormat="false" ht="19.4" hidden="false" customHeight="false" outlineLevel="0" collapsed="false">
      <c r="A124" s="125" t="n">
        <v>85</v>
      </c>
      <c r="B124" s="126" t="s">
        <v>259</v>
      </c>
      <c r="C124" s="127" t="s">
        <v>260</v>
      </c>
      <c r="D124" s="128" t="s">
        <v>56</v>
      </c>
      <c r="E124" s="129" t="n">
        <v>834.339</v>
      </c>
      <c r="F124" s="130" t="n">
        <v>3202.3</v>
      </c>
      <c r="G124" s="131" t="n">
        <f aca="false">E124*F124</f>
        <v>2671803.7797</v>
      </c>
      <c r="H124" s="132" t="n">
        <v>0</v>
      </c>
      <c r="I124" s="133" t="n">
        <f aca="false">E124*H124</f>
        <v>0</v>
      </c>
      <c r="J124" s="132"/>
      <c r="K124" s="133" t="n">
        <f aca="false">E124*J124</f>
        <v>0</v>
      </c>
      <c r="O124" s="124"/>
      <c r="CZ124" s="85" t="n">
        <v>2</v>
      </c>
    </row>
    <row r="125" customFormat="false" ht="12.1" hidden="false" customHeight="false" outlineLevel="0" collapsed="false">
      <c r="A125" s="125" t="n">
        <v>86</v>
      </c>
      <c r="B125" s="126" t="s">
        <v>261</v>
      </c>
      <c r="C125" s="127" t="s">
        <v>262</v>
      </c>
      <c r="D125" s="128" t="s">
        <v>56</v>
      </c>
      <c r="E125" s="129" t="n">
        <v>6.6</v>
      </c>
      <c r="F125" s="130" t="n">
        <v>2274</v>
      </c>
      <c r="G125" s="131" t="n">
        <f aca="false">E125*F125</f>
        <v>15008.4</v>
      </c>
      <c r="H125" s="132" t="n">
        <v>0</v>
      </c>
      <c r="I125" s="133" t="n">
        <f aca="false">E125*H125</f>
        <v>0</v>
      </c>
      <c r="J125" s="132"/>
      <c r="K125" s="133" t="n">
        <f aca="false">E125*J125</f>
        <v>0</v>
      </c>
      <c r="O125" s="124"/>
      <c r="CZ125" s="85" t="n">
        <v>2</v>
      </c>
    </row>
    <row r="126" customFormat="false" ht="12.1" hidden="false" customHeight="false" outlineLevel="0" collapsed="false">
      <c r="A126" s="125" t="n">
        <v>87</v>
      </c>
      <c r="B126" s="126" t="s">
        <v>263</v>
      </c>
      <c r="C126" s="127" t="s">
        <v>264</v>
      </c>
      <c r="D126" s="128" t="s">
        <v>111</v>
      </c>
      <c r="E126" s="129" t="n">
        <v>4</v>
      </c>
      <c r="F126" s="130" t="n">
        <v>23139.5</v>
      </c>
      <c r="G126" s="131" t="n">
        <f aca="false">E126*F126</f>
        <v>92558</v>
      </c>
      <c r="H126" s="132" t="n">
        <v>0</v>
      </c>
      <c r="I126" s="133" t="n">
        <f aca="false">E126*H126</f>
        <v>0</v>
      </c>
      <c r="J126" s="132"/>
      <c r="K126" s="133" t="n">
        <f aca="false">E126*J126</f>
        <v>0</v>
      </c>
      <c r="O126" s="124"/>
      <c r="CZ126" s="85" t="n">
        <v>2</v>
      </c>
    </row>
    <row r="127" customFormat="false" ht="12.1" hidden="false" customHeight="false" outlineLevel="0" collapsed="false">
      <c r="A127" s="134" t="s">
        <v>60</v>
      </c>
      <c r="B127" s="135" t="s">
        <v>257</v>
      </c>
      <c r="C127" s="136" t="s">
        <v>258</v>
      </c>
      <c r="D127" s="137"/>
      <c r="E127" s="138"/>
      <c r="F127" s="138"/>
      <c r="G127" s="139" t="n">
        <f aca="false">SUM(G123:G126)</f>
        <v>2779370.1797</v>
      </c>
      <c r="H127" s="140"/>
      <c r="I127" s="141" t="n">
        <f aca="false">SUM(I123:I126)</f>
        <v>0</v>
      </c>
      <c r="J127" s="142"/>
      <c r="K127" s="141" t="n">
        <f aca="false">SUM(K123:K126)</f>
        <v>0</v>
      </c>
      <c r="O127" s="124"/>
      <c r="X127" s="143" t="n">
        <f aca="false">K127</f>
        <v>0</v>
      </c>
      <c r="Y127" s="143" t="n">
        <f aca="false">I127</f>
        <v>0</v>
      </c>
      <c r="Z127" s="143" t="n">
        <f aca="false">G127</f>
        <v>2779370.1797</v>
      </c>
      <c r="BA127" s="144"/>
      <c r="BB127" s="144"/>
      <c r="BC127" s="144"/>
      <c r="BD127" s="144"/>
      <c r="BE127" s="144"/>
      <c r="BF127" s="144"/>
    </row>
    <row r="128" customFormat="false" ht="14.25" hidden="false" customHeight="true" outlineLevel="0" collapsed="false">
      <c r="A128" s="114" t="s">
        <v>48</v>
      </c>
      <c r="B128" s="115" t="s">
        <v>265</v>
      </c>
      <c r="C128" s="116" t="s">
        <v>266</v>
      </c>
      <c r="D128" s="117"/>
      <c r="E128" s="118"/>
      <c r="F128" s="118"/>
      <c r="G128" s="119"/>
      <c r="H128" s="120"/>
      <c r="I128" s="121"/>
      <c r="J128" s="122"/>
      <c r="K128" s="123"/>
      <c r="O128" s="124"/>
    </row>
    <row r="129" customFormat="false" ht="12.1" hidden="false" customHeight="false" outlineLevel="0" collapsed="false">
      <c r="A129" s="125" t="n">
        <v>88</v>
      </c>
      <c r="B129" s="126" t="s">
        <v>267</v>
      </c>
      <c r="C129" s="127" t="s">
        <v>268</v>
      </c>
      <c r="D129" s="128" t="s">
        <v>56</v>
      </c>
      <c r="E129" s="129" t="n">
        <v>2203.024</v>
      </c>
      <c r="F129" s="130" t="n">
        <v>34</v>
      </c>
      <c r="G129" s="131" t="n">
        <f aca="false">E129*F129</f>
        <v>74902.816</v>
      </c>
      <c r="H129" s="132" t="n">
        <v>0.00028</v>
      </c>
      <c r="I129" s="133" t="n">
        <f aca="false">E129*H129</f>
        <v>0.61684672</v>
      </c>
      <c r="J129" s="132" t="n">
        <v>0</v>
      </c>
      <c r="K129" s="133" t="n">
        <f aca="false">E129*J129</f>
        <v>0</v>
      </c>
      <c r="O129" s="124"/>
      <c r="CZ129" s="85" t="n">
        <v>2</v>
      </c>
    </row>
    <row r="130" customFormat="false" ht="12.1" hidden="false" customHeight="false" outlineLevel="0" collapsed="false">
      <c r="A130" s="125" t="n">
        <v>89</v>
      </c>
      <c r="B130" s="126" t="s">
        <v>269</v>
      </c>
      <c r="C130" s="127" t="s">
        <v>270</v>
      </c>
      <c r="D130" s="128" t="s">
        <v>56</v>
      </c>
      <c r="E130" s="129" t="n">
        <v>266.982</v>
      </c>
      <c r="F130" s="130" t="n">
        <v>34</v>
      </c>
      <c r="G130" s="131" t="n">
        <f aca="false">E130*F130</f>
        <v>9077.388</v>
      </c>
      <c r="H130" s="132" t="n">
        <v>0.00054</v>
      </c>
      <c r="I130" s="133" t="n">
        <f aca="false">E130*H130</f>
        <v>0.14417028</v>
      </c>
      <c r="J130" s="132" t="n">
        <v>0</v>
      </c>
      <c r="K130" s="133" t="n">
        <f aca="false">E130*J130</f>
        <v>0</v>
      </c>
      <c r="O130" s="124"/>
      <c r="CZ130" s="85" t="n">
        <v>2</v>
      </c>
    </row>
    <row r="131" customFormat="false" ht="12.1" hidden="false" customHeight="false" outlineLevel="0" collapsed="false">
      <c r="A131" s="134" t="s">
        <v>60</v>
      </c>
      <c r="B131" s="135" t="s">
        <v>265</v>
      </c>
      <c r="C131" s="136" t="s">
        <v>266</v>
      </c>
      <c r="D131" s="137"/>
      <c r="E131" s="138"/>
      <c r="F131" s="138"/>
      <c r="G131" s="139" t="n">
        <f aca="false">SUM(G128:G130)</f>
        <v>83980.204</v>
      </c>
      <c r="H131" s="140"/>
      <c r="I131" s="141" t="n">
        <f aca="false">SUM(I128:I130)</f>
        <v>0.761017</v>
      </c>
      <c r="J131" s="142"/>
      <c r="K131" s="141" t="n">
        <f aca="false">SUM(K128:K130)</f>
        <v>0</v>
      </c>
      <c r="O131" s="124"/>
      <c r="X131" s="143" t="n">
        <f aca="false">K131</f>
        <v>0</v>
      </c>
      <c r="Y131" s="143" t="n">
        <f aca="false">I131</f>
        <v>0.761017</v>
      </c>
      <c r="Z131" s="143" t="n">
        <f aca="false">G131</f>
        <v>83980.204</v>
      </c>
      <c r="BA131" s="144"/>
      <c r="BB131" s="144"/>
      <c r="BC131" s="144"/>
      <c r="BD131" s="144"/>
      <c r="BE131" s="144"/>
      <c r="BF131" s="144"/>
    </row>
    <row r="132" customFormat="false" ht="14.25" hidden="false" customHeight="true" outlineLevel="0" collapsed="false">
      <c r="A132" s="114" t="s">
        <v>48</v>
      </c>
      <c r="B132" s="115" t="s">
        <v>271</v>
      </c>
      <c r="C132" s="116" t="s">
        <v>272</v>
      </c>
      <c r="D132" s="117"/>
      <c r="E132" s="118"/>
      <c r="F132" s="118"/>
      <c r="G132" s="119"/>
      <c r="H132" s="120"/>
      <c r="I132" s="121"/>
      <c r="J132" s="122"/>
      <c r="K132" s="123"/>
      <c r="O132" s="124"/>
    </row>
    <row r="133" customFormat="false" ht="12.1" hidden="false" customHeight="false" outlineLevel="0" collapsed="false">
      <c r="A133" s="125" t="n">
        <v>90</v>
      </c>
      <c r="B133" s="126" t="s">
        <v>273</v>
      </c>
      <c r="C133" s="127" t="s">
        <v>274</v>
      </c>
      <c r="D133" s="128" t="s">
        <v>275</v>
      </c>
      <c r="E133" s="129" t="n">
        <v>2</v>
      </c>
      <c r="F133" s="130" t="n">
        <v>12500</v>
      </c>
      <c r="G133" s="131" t="n">
        <f aca="false">E133*F133</f>
        <v>25000</v>
      </c>
      <c r="H133" s="132" t="n">
        <v>0</v>
      </c>
      <c r="I133" s="133" t="n">
        <f aca="false">E133*H133</f>
        <v>0</v>
      </c>
      <c r="J133" s="132"/>
      <c r="K133" s="133" t="n">
        <f aca="false">E133*J133</f>
        <v>0</v>
      </c>
      <c r="O133" s="124"/>
      <c r="CZ133" s="85" t="n">
        <v>4</v>
      </c>
    </row>
    <row r="134" customFormat="false" ht="12.1" hidden="false" customHeight="false" outlineLevel="0" collapsed="false">
      <c r="A134" s="134" t="s">
        <v>60</v>
      </c>
      <c r="B134" s="135" t="s">
        <v>271</v>
      </c>
      <c r="C134" s="136" t="s">
        <v>272</v>
      </c>
      <c r="D134" s="137"/>
      <c r="E134" s="138"/>
      <c r="F134" s="138"/>
      <c r="G134" s="139" t="n">
        <f aca="false">SUM(G132:G133)</f>
        <v>25000</v>
      </c>
      <c r="H134" s="140"/>
      <c r="I134" s="141" t="n">
        <f aca="false">SUM(I132:I133)</f>
        <v>0</v>
      </c>
      <c r="J134" s="142"/>
      <c r="K134" s="141" t="n">
        <f aca="false">SUM(K132:K133)</f>
        <v>0</v>
      </c>
      <c r="O134" s="124"/>
      <c r="X134" s="143" t="n">
        <f aca="false">K134</f>
        <v>0</v>
      </c>
      <c r="Y134" s="143" t="n">
        <f aca="false">I134</f>
        <v>0</v>
      </c>
      <c r="Z134" s="143" t="n">
        <f aca="false">G134</f>
        <v>25000</v>
      </c>
      <c r="BA134" s="144"/>
      <c r="BB134" s="144"/>
      <c r="BC134" s="144"/>
      <c r="BD134" s="144"/>
      <c r="BE134" s="144"/>
      <c r="BF134" s="144"/>
    </row>
    <row r="135" customFormat="false" ht="14.25" hidden="false" customHeight="true" outlineLevel="0" collapsed="false">
      <c r="A135" s="114" t="s">
        <v>48</v>
      </c>
      <c r="B135" s="115" t="s">
        <v>276</v>
      </c>
      <c r="C135" s="116" t="s">
        <v>277</v>
      </c>
      <c r="D135" s="117"/>
      <c r="E135" s="118"/>
      <c r="F135" s="118"/>
      <c r="G135" s="119"/>
      <c r="H135" s="120"/>
      <c r="I135" s="121"/>
      <c r="J135" s="122"/>
      <c r="K135" s="123"/>
      <c r="O135" s="124"/>
    </row>
    <row r="136" customFormat="false" ht="12.1" hidden="false" customHeight="false" outlineLevel="0" collapsed="false">
      <c r="A136" s="125" t="n">
        <v>91</v>
      </c>
      <c r="B136" s="126" t="s">
        <v>278</v>
      </c>
      <c r="C136" s="127" t="s">
        <v>279</v>
      </c>
      <c r="D136" s="128" t="s">
        <v>148</v>
      </c>
      <c r="E136" s="129" t="n">
        <v>89.185759</v>
      </c>
      <c r="F136" s="130" t="n">
        <v>174.5</v>
      </c>
      <c r="G136" s="131" t="n">
        <f aca="false">E136*F136</f>
        <v>15562.9149455</v>
      </c>
      <c r="H136" s="132" t="n">
        <v>0</v>
      </c>
      <c r="I136" s="133" t="n">
        <f aca="false">E136*H136</f>
        <v>0</v>
      </c>
      <c r="J136" s="132"/>
      <c r="K136" s="133" t="n">
        <f aca="false">E136*J136</f>
        <v>0</v>
      </c>
      <c r="O136" s="124"/>
      <c r="CZ136" s="85" t="n">
        <v>1</v>
      </c>
    </row>
    <row r="137" customFormat="false" ht="12.1" hidden="false" customHeight="false" outlineLevel="0" collapsed="false">
      <c r="A137" s="125" t="n">
        <v>92</v>
      </c>
      <c r="B137" s="126" t="s">
        <v>280</v>
      </c>
      <c r="C137" s="127" t="s">
        <v>281</v>
      </c>
      <c r="D137" s="128" t="s">
        <v>148</v>
      </c>
      <c r="E137" s="129" t="n">
        <v>624.300313</v>
      </c>
      <c r="F137" s="130" t="n">
        <v>122</v>
      </c>
      <c r="G137" s="131" t="n">
        <f aca="false">E137*F137</f>
        <v>76164.638186</v>
      </c>
      <c r="H137" s="132" t="n">
        <v>0</v>
      </c>
      <c r="I137" s="133" t="n">
        <f aca="false">E137*H137</f>
        <v>0</v>
      </c>
      <c r="J137" s="132"/>
      <c r="K137" s="133" t="n">
        <f aca="false">E137*J137</f>
        <v>0</v>
      </c>
      <c r="O137" s="124"/>
      <c r="CZ137" s="85" t="n">
        <v>1</v>
      </c>
    </row>
    <row r="138" customFormat="false" ht="12.1" hidden="false" customHeight="false" outlineLevel="0" collapsed="false">
      <c r="A138" s="125" t="n">
        <v>93</v>
      </c>
      <c r="B138" s="126" t="s">
        <v>282</v>
      </c>
      <c r="C138" s="127" t="s">
        <v>283</v>
      </c>
      <c r="D138" s="128" t="s">
        <v>148</v>
      </c>
      <c r="E138" s="129" t="n">
        <v>89.185759</v>
      </c>
      <c r="F138" s="130" t="n">
        <v>197</v>
      </c>
      <c r="G138" s="131" t="n">
        <f aca="false">E138*F138</f>
        <v>17569.594523</v>
      </c>
      <c r="H138" s="132" t="n">
        <v>0</v>
      </c>
      <c r="I138" s="133" t="n">
        <f aca="false">E138*H138</f>
        <v>0</v>
      </c>
      <c r="J138" s="132"/>
      <c r="K138" s="133" t="n">
        <f aca="false">E138*J138</f>
        <v>0</v>
      </c>
      <c r="O138" s="124"/>
      <c r="CZ138" s="85" t="n">
        <v>1</v>
      </c>
    </row>
    <row r="139" customFormat="false" ht="12.1" hidden="false" customHeight="false" outlineLevel="0" collapsed="false">
      <c r="A139" s="125" t="n">
        <v>94</v>
      </c>
      <c r="B139" s="126" t="s">
        <v>284</v>
      </c>
      <c r="C139" s="127" t="s">
        <v>285</v>
      </c>
      <c r="D139" s="128" t="s">
        <v>148</v>
      </c>
      <c r="E139" s="129" t="n">
        <v>981.043349</v>
      </c>
      <c r="F139" s="130" t="n">
        <v>9.9</v>
      </c>
      <c r="G139" s="131" t="n">
        <f aca="false">E139*F139</f>
        <v>9712.3291551</v>
      </c>
      <c r="H139" s="132" t="n">
        <v>0</v>
      </c>
      <c r="I139" s="133" t="n">
        <f aca="false">E139*H139</f>
        <v>0</v>
      </c>
      <c r="J139" s="132"/>
      <c r="K139" s="133" t="n">
        <f aca="false">E139*J139</f>
        <v>0</v>
      </c>
      <c r="O139" s="124"/>
      <c r="CZ139" s="85" t="n">
        <v>1</v>
      </c>
    </row>
    <row r="140" customFormat="false" ht="12.1" hidden="false" customHeight="false" outlineLevel="0" collapsed="false">
      <c r="A140" s="125" t="n">
        <v>95</v>
      </c>
      <c r="B140" s="126" t="s">
        <v>286</v>
      </c>
      <c r="C140" s="127" t="s">
        <v>287</v>
      </c>
      <c r="D140" s="128" t="s">
        <v>148</v>
      </c>
      <c r="E140" s="129" t="n">
        <v>89.185759</v>
      </c>
      <c r="F140" s="130" t="n">
        <v>176</v>
      </c>
      <c r="G140" s="131" t="n">
        <f aca="false">E140*F140</f>
        <v>15696.693584</v>
      </c>
      <c r="H140" s="132" t="n">
        <v>0</v>
      </c>
      <c r="I140" s="133" t="n">
        <f aca="false">E140*H140</f>
        <v>0</v>
      </c>
      <c r="J140" s="132"/>
      <c r="K140" s="133" t="n">
        <f aca="false">E140*J140</f>
        <v>0</v>
      </c>
      <c r="O140" s="124"/>
      <c r="CZ140" s="85" t="n">
        <v>1</v>
      </c>
    </row>
    <row r="141" customFormat="false" ht="12.1" hidden="false" customHeight="false" outlineLevel="0" collapsed="false">
      <c r="A141" s="125" t="n">
        <v>96</v>
      </c>
      <c r="B141" s="126" t="s">
        <v>288</v>
      </c>
      <c r="C141" s="127" t="s">
        <v>289</v>
      </c>
      <c r="D141" s="128" t="s">
        <v>148</v>
      </c>
      <c r="E141" s="129" t="n">
        <v>89.185759</v>
      </c>
      <c r="F141" s="130" t="n">
        <v>870</v>
      </c>
      <c r="G141" s="131" t="n">
        <f aca="false">E141*F141</f>
        <v>77591.61033</v>
      </c>
      <c r="H141" s="132" t="n">
        <v>0</v>
      </c>
      <c r="I141" s="133" t="n">
        <f aca="false">E141*H141</f>
        <v>0</v>
      </c>
      <c r="J141" s="132"/>
      <c r="K141" s="133" t="n">
        <f aca="false">E141*J141</f>
        <v>0</v>
      </c>
      <c r="O141" s="124"/>
      <c r="CZ141" s="85" t="n">
        <v>1</v>
      </c>
    </row>
    <row r="142" customFormat="false" ht="12.1" hidden="false" customHeight="false" outlineLevel="0" collapsed="false">
      <c r="A142" s="134" t="s">
        <v>60</v>
      </c>
      <c r="B142" s="135" t="s">
        <v>276</v>
      </c>
      <c r="C142" s="136" t="s">
        <v>277</v>
      </c>
      <c r="D142" s="137"/>
      <c r="E142" s="138"/>
      <c r="F142" s="138"/>
      <c r="G142" s="139" t="n">
        <f aca="false">SUM(G135:G141)</f>
        <v>212297.7807236</v>
      </c>
      <c r="H142" s="140"/>
      <c r="I142" s="141" t="n">
        <f aca="false">SUM(I135:I141)</f>
        <v>0</v>
      </c>
      <c r="J142" s="142"/>
      <c r="K142" s="141" t="n">
        <f aca="false">SUM(K135:K141)</f>
        <v>0</v>
      </c>
      <c r="O142" s="124"/>
      <c r="X142" s="143" t="n">
        <f aca="false">K142</f>
        <v>0</v>
      </c>
      <c r="Y142" s="143" t="n">
        <f aca="false">I142</f>
        <v>0</v>
      </c>
      <c r="Z142" s="143" t="n">
        <f aca="false">G142</f>
        <v>212297.7807236</v>
      </c>
      <c r="BA142" s="144"/>
      <c r="BB142" s="144"/>
      <c r="BC142" s="144"/>
      <c r="BD142" s="144"/>
      <c r="BE142" s="144"/>
      <c r="BF142" s="144"/>
    </row>
    <row r="143" customFormat="false" ht="12.1" hidden="false" customHeight="false" outlineLevel="0" collapsed="false">
      <c r="A143" s="145" t="s">
        <v>290</v>
      </c>
      <c r="B143" s="146" t="s">
        <v>291</v>
      </c>
      <c r="C143" s="147"/>
      <c r="D143" s="148"/>
      <c r="E143" s="149"/>
      <c r="F143" s="149"/>
      <c r="G143" s="150" t="n">
        <f aca="false">SUM(Z7:Z143)</f>
        <v>12951451.8319764</v>
      </c>
      <c r="H143" s="151"/>
      <c r="I143" s="152" t="n">
        <f aca="false">SUM(Y7:Y143)</f>
        <v>325.67709058882</v>
      </c>
      <c r="J143" s="151"/>
      <c r="K143" s="152" t="n">
        <f aca="false">SUM(X7:X143)</f>
        <v>-89.185759</v>
      </c>
      <c r="O143" s="124"/>
      <c r="BA143" s="144"/>
      <c r="BB143" s="144"/>
      <c r="BC143" s="144"/>
      <c r="BD143" s="144"/>
      <c r="BE143" s="144"/>
      <c r="BF143" s="144"/>
    </row>
    <row r="144" s="85" customFormat="true" ht="12.1" hidden="false" customHeight="false" outlineLevel="0" collapsed="false"/>
    <row r="145" s="85" customFormat="true" ht="12.1" hidden="false" customHeight="false" outlineLevel="0" collapsed="false">
      <c r="A145" s="153"/>
    </row>
    <row r="146" customFormat="false" ht="12.1" hidden="false" customHeight="false" outlineLevel="0" collapsed="false">
      <c r="A146" s="154"/>
      <c r="B146" s="155"/>
      <c r="C146" s="156" t="s">
        <v>292</v>
      </c>
      <c r="D146" s="155"/>
      <c r="E146" s="157"/>
      <c r="F146" s="155"/>
      <c r="G146" s="158" t="s">
        <v>293</v>
      </c>
    </row>
    <row r="147" customFormat="false" ht="12.1" hidden="false" customHeight="false" outlineLevel="0" collapsed="false">
      <c r="A147" s="159"/>
      <c r="B147" s="160"/>
      <c r="C147" s="161" t="s">
        <v>294</v>
      </c>
      <c r="D147" s="162"/>
      <c r="E147" s="163"/>
      <c r="F147" s="163"/>
      <c r="G147" s="164" t="n">
        <v>0</v>
      </c>
    </row>
    <row r="148" customFormat="false" ht="12.1" hidden="false" customHeight="false" outlineLevel="0" collapsed="false">
      <c r="A148" s="159"/>
      <c r="B148" s="160"/>
      <c r="C148" s="161" t="s">
        <v>295</v>
      </c>
      <c r="D148" s="162"/>
      <c r="E148" s="163"/>
      <c r="F148" s="163"/>
      <c r="G148" s="164" t="n">
        <v>193896.78</v>
      </c>
    </row>
    <row r="149" customFormat="false" ht="12.1" hidden="false" customHeight="false" outlineLevel="0" collapsed="false">
      <c r="A149" s="159"/>
      <c r="B149" s="160"/>
      <c r="C149" s="161" t="s">
        <v>296</v>
      </c>
      <c r="D149" s="162"/>
      <c r="E149" s="163"/>
      <c r="F149" s="163"/>
      <c r="G149" s="164" t="n">
        <v>0</v>
      </c>
    </row>
    <row r="150" customFormat="false" ht="12.1" hidden="false" customHeight="false" outlineLevel="0" collapsed="false">
      <c r="A150" s="159"/>
      <c r="B150" s="160"/>
      <c r="C150" s="161" t="s">
        <v>297</v>
      </c>
      <c r="D150" s="162"/>
      <c r="E150" s="163"/>
      <c r="F150" s="163"/>
      <c r="G150" s="164" t="n">
        <v>0</v>
      </c>
    </row>
    <row r="151" customFormat="false" ht="12.1" hidden="false" customHeight="false" outlineLevel="0" collapsed="false">
      <c r="A151" s="159"/>
      <c r="B151" s="160"/>
      <c r="C151" s="161" t="s">
        <v>298</v>
      </c>
      <c r="D151" s="162"/>
      <c r="E151" s="163"/>
      <c r="F151" s="163"/>
      <c r="G151" s="164" t="n">
        <v>129514.52</v>
      </c>
    </row>
    <row r="152" customFormat="false" ht="12.1" hidden="false" customHeight="false" outlineLevel="0" collapsed="false">
      <c r="A152" s="159"/>
      <c r="B152" s="160"/>
      <c r="C152" s="161" t="s">
        <v>299</v>
      </c>
      <c r="D152" s="162"/>
      <c r="E152" s="163"/>
      <c r="F152" s="163"/>
      <c r="G152" s="164" t="n">
        <v>0</v>
      </c>
    </row>
    <row r="153" customFormat="false" ht="12.1" hidden="false" customHeight="false" outlineLevel="0" collapsed="false">
      <c r="A153" s="159"/>
      <c r="B153" s="160"/>
      <c r="C153" s="161" t="s">
        <v>300</v>
      </c>
      <c r="D153" s="162"/>
      <c r="E153" s="163"/>
      <c r="F153" s="163"/>
      <c r="G153" s="164" t="n">
        <v>0</v>
      </c>
    </row>
    <row r="154" customFormat="false" ht="12.1" hidden="false" customHeight="false" outlineLevel="0" collapsed="false">
      <c r="A154" s="159"/>
      <c r="B154" s="160"/>
      <c r="C154" s="161" t="s">
        <v>301</v>
      </c>
      <c r="D154" s="162"/>
      <c r="E154" s="163"/>
      <c r="F154" s="163"/>
      <c r="G154" s="164" t="n">
        <v>0</v>
      </c>
    </row>
    <row r="155" customFormat="false" ht="12.1" hidden="false" customHeight="false" outlineLevel="0" collapsed="false">
      <c r="A155" s="165"/>
      <c r="B155" s="166" t="s">
        <v>293</v>
      </c>
      <c r="C155" s="167"/>
      <c r="D155" s="168"/>
      <c r="E155" s="169"/>
      <c r="F155" s="169"/>
      <c r="G155" s="170" t="n">
        <f aca="false">SUM(G147:G154)</f>
        <v>323411.3</v>
      </c>
    </row>
    <row r="156" s="85" customFormat="true" ht="12.1" hidden="false" customHeight="false" outlineLevel="0" collapsed="false"/>
    <row r="157" s="85" customFormat="true" ht="12.1" hidden="false" customHeight="false" outlineLevel="0" collapsed="false"/>
    <row r="158" s="85" customFormat="true" ht="12.1" hidden="false" customHeight="false" outlineLevel="0" collapsed="false"/>
    <row r="159" s="85" customFormat="true" ht="12.1" hidden="false" customHeight="false" outlineLevel="0" collapsed="false"/>
    <row r="160" s="85" customFormat="true" ht="12.1" hidden="false" customHeight="false" outlineLevel="0" collapsed="false"/>
    <row r="161" s="85" customFormat="true" ht="12.1" hidden="false" customHeight="false" outlineLevel="0" collapsed="false"/>
    <row r="162" s="85" customFormat="true" ht="12.1" hidden="false" customHeight="false" outlineLevel="0" collapsed="false"/>
    <row r="163" s="85" customFormat="true" ht="12.1" hidden="false" customHeight="false" outlineLevel="0" collapsed="false"/>
    <row r="164" s="85" customFormat="true" ht="12.1" hidden="false" customHeight="false" outlineLevel="0" collapsed="false"/>
    <row r="165" s="85" customFormat="true" ht="12.1" hidden="false" customHeight="false" outlineLevel="0" collapsed="false"/>
    <row r="166" s="85" customFormat="true" ht="12.1" hidden="false" customHeight="false" outlineLevel="0" collapsed="false"/>
    <row r="167" s="85" customFormat="true" ht="12.1" hidden="false" customHeight="false" outlineLevel="0" collapsed="false"/>
    <row r="168" s="85" customFormat="true" ht="12.1" hidden="false" customHeight="false" outlineLevel="0" collapsed="false"/>
    <row r="169" s="85" customFormat="true" ht="12.1" hidden="false" customHeight="false" outlineLevel="0" collapsed="false"/>
    <row r="170" s="85" customFormat="true" ht="12.1" hidden="false" customHeight="false" outlineLevel="0" collapsed="false"/>
    <row r="171" s="85" customFormat="true" ht="12.1" hidden="false" customHeight="false" outlineLevel="0" collapsed="false"/>
    <row r="172" s="85" customFormat="true" ht="12.1" hidden="false" customHeight="false" outlineLevel="0" collapsed="false"/>
    <row r="173" customFormat="false" ht="12.1" hidden="false" customHeight="false" outlineLevel="0" collapsed="false">
      <c r="A173" s="171"/>
      <c r="B173" s="171"/>
      <c r="C173" s="171"/>
      <c r="D173" s="171"/>
      <c r="E173" s="171"/>
      <c r="F173" s="171"/>
      <c r="G173" s="171"/>
    </row>
    <row r="174" customFormat="false" ht="12.1" hidden="false" customHeight="false" outlineLevel="0" collapsed="false">
      <c r="A174" s="171"/>
      <c r="B174" s="171"/>
      <c r="C174" s="171"/>
      <c r="D174" s="171"/>
      <c r="E174" s="171"/>
      <c r="F174" s="171"/>
      <c r="G174" s="171"/>
    </row>
    <row r="175" customFormat="false" ht="12.1" hidden="false" customHeight="false" outlineLevel="0" collapsed="false">
      <c r="A175" s="171"/>
      <c r="B175" s="171"/>
      <c r="C175" s="171"/>
      <c r="D175" s="171"/>
      <c r="E175" s="171"/>
      <c r="F175" s="171"/>
      <c r="G175" s="171"/>
    </row>
    <row r="176" customFormat="false" ht="12.1" hidden="false" customHeight="false" outlineLevel="0" collapsed="false">
      <c r="A176" s="171"/>
      <c r="B176" s="171"/>
      <c r="C176" s="171"/>
      <c r="D176" s="171"/>
      <c r="E176" s="171"/>
      <c r="F176" s="171"/>
      <c r="G176" s="171"/>
    </row>
    <row r="177" s="85" customFormat="true" ht="12.1" hidden="false" customHeight="false" outlineLevel="0" collapsed="false"/>
    <row r="178" s="85" customFormat="true" ht="12.1" hidden="false" customHeight="false" outlineLevel="0" collapsed="false"/>
    <row r="179" s="85" customFormat="true" ht="12.1" hidden="false" customHeight="false" outlineLevel="0" collapsed="false"/>
    <row r="180" s="85" customFormat="true" ht="12.1" hidden="false" customHeight="false" outlineLevel="0" collapsed="false"/>
    <row r="181" s="85" customFormat="true" ht="12.1" hidden="false" customHeight="false" outlineLevel="0" collapsed="false"/>
    <row r="182" s="85" customFormat="true" ht="12.1" hidden="false" customHeight="false" outlineLevel="0" collapsed="false"/>
    <row r="183" s="85" customFormat="true" ht="12.1" hidden="false" customHeight="false" outlineLevel="0" collapsed="false"/>
    <row r="184" s="85" customFormat="true" ht="12.1" hidden="false" customHeight="false" outlineLevel="0" collapsed="false"/>
    <row r="185" s="85" customFormat="true" ht="12.1" hidden="false" customHeight="false" outlineLevel="0" collapsed="false"/>
    <row r="186" s="85" customFormat="true" ht="12.1" hidden="false" customHeight="false" outlineLevel="0" collapsed="false"/>
    <row r="187" s="85" customFormat="true" ht="12.1" hidden="false" customHeight="false" outlineLevel="0" collapsed="false"/>
    <row r="188" s="85" customFormat="true" ht="12.1" hidden="false" customHeight="false" outlineLevel="0" collapsed="false"/>
    <row r="189" s="85" customFormat="true" ht="12.1" hidden="false" customHeight="false" outlineLevel="0" collapsed="false"/>
    <row r="190" s="85" customFormat="true" ht="12.1" hidden="false" customHeight="false" outlineLevel="0" collapsed="false"/>
    <row r="191" s="85" customFormat="true" ht="12.1" hidden="false" customHeight="false" outlineLevel="0" collapsed="false"/>
    <row r="192" s="85" customFormat="true" ht="12.1" hidden="false" customHeight="false" outlineLevel="0" collapsed="false"/>
    <row r="193" s="85" customFormat="true" ht="12.1" hidden="false" customHeight="false" outlineLevel="0" collapsed="false"/>
    <row r="194" s="85" customFormat="true" ht="12.1" hidden="false" customHeight="false" outlineLevel="0" collapsed="false"/>
    <row r="195" s="85" customFormat="true" ht="12.1" hidden="false" customHeight="false" outlineLevel="0" collapsed="false"/>
    <row r="196" s="85" customFormat="true" ht="12.1" hidden="false" customHeight="false" outlineLevel="0" collapsed="false"/>
    <row r="197" s="85" customFormat="true" ht="12.1" hidden="false" customHeight="false" outlineLevel="0" collapsed="false"/>
    <row r="198" s="85" customFormat="true" ht="12.1" hidden="false" customHeight="false" outlineLevel="0" collapsed="false"/>
    <row r="199" s="85" customFormat="true" ht="12.1" hidden="false" customHeight="false" outlineLevel="0" collapsed="false"/>
    <row r="200" s="85" customFormat="true" ht="12.1" hidden="false" customHeight="false" outlineLevel="0" collapsed="false"/>
    <row r="201" s="85" customFormat="true" ht="12.1" hidden="false" customHeight="false" outlineLevel="0" collapsed="false"/>
    <row r="202" s="85" customFormat="true" ht="12.1" hidden="false" customHeight="false" outlineLevel="0" collapsed="false"/>
    <row r="203" s="85" customFormat="true" ht="12.1" hidden="false" customHeight="false" outlineLevel="0" collapsed="false"/>
    <row r="204" s="85" customFormat="true" ht="12.1" hidden="false" customHeight="false" outlineLevel="0" collapsed="false"/>
    <row r="205" s="85" customFormat="true" ht="12.1" hidden="false" customHeight="false" outlineLevel="0" collapsed="false"/>
    <row r="206" s="85" customFormat="true" ht="12.1" hidden="false" customHeight="false" outlineLevel="0" collapsed="false"/>
    <row r="207" s="85" customFormat="true" ht="12.1" hidden="false" customHeight="false" outlineLevel="0" collapsed="false"/>
    <row r="208" customFormat="false" ht="12.1" hidden="false" customHeight="false" outlineLevel="0" collapsed="false">
      <c r="A208" s="172"/>
      <c r="B208" s="172"/>
    </row>
    <row r="209" customFormat="false" ht="12.1" hidden="false" customHeight="false" outlineLevel="0" collapsed="false">
      <c r="A209" s="171"/>
      <c r="B209" s="171"/>
      <c r="C209" s="173"/>
      <c r="D209" s="173"/>
      <c r="E209" s="174"/>
      <c r="F209" s="173"/>
      <c r="G209" s="175"/>
    </row>
    <row r="210" customFormat="false" ht="12.1" hidden="false" customHeight="false" outlineLevel="0" collapsed="false">
      <c r="A210" s="176"/>
      <c r="B210" s="176"/>
      <c r="C210" s="171"/>
      <c r="D210" s="171"/>
      <c r="E210" s="177"/>
      <c r="F210" s="171"/>
      <c r="G210" s="171"/>
    </row>
    <row r="211" customFormat="false" ht="12.1" hidden="false" customHeight="false" outlineLevel="0" collapsed="false">
      <c r="A211" s="171"/>
      <c r="B211" s="171"/>
      <c r="C211" s="171"/>
      <c r="D211" s="171"/>
      <c r="E211" s="177"/>
      <c r="F211" s="171"/>
      <c r="G211" s="171"/>
    </row>
    <row r="212" customFormat="false" ht="12.1" hidden="false" customHeight="false" outlineLevel="0" collapsed="false">
      <c r="A212" s="171"/>
      <c r="B212" s="171"/>
      <c r="C212" s="171"/>
      <c r="D212" s="171"/>
      <c r="E212" s="177"/>
      <c r="F212" s="171"/>
      <c r="G212" s="171"/>
    </row>
    <row r="213" customFormat="false" ht="12.1" hidden="false" customHeight="false" outlineLevel="0" collapsed="false">
      <c r="A213" s="171"/>
      <c r="B213" s="171"/>
      <c r="C213" s="171"/>
      <c r="D213" s="171"/>
      <c r="E213" s="177"/>
      <c r="F213" s="171"/>
      <c r="G213" s="171"/>
    </row>
    <row r="214" customFormat="false" ht="12.1" hidden="false" customHeight="false" outlineLevel="0" collapsed="false">
      <c r="A214" s="171"/>
      <c r="B214" s="171"/>
      <c r="C214" s="171"/>
      <c r="D214" s="171"/>
      <c r="E214" s="177"/>
      <c r="F214" s="171"/>
      <c r="G214" s="171"/>
    </row>
    <row r="215" customFormat="false" ht="12.1" hidden="false" customHeight="false" outlineLevel="0" collapsed="false">
      <c r="A215" s="171"/>
      <c r="B215" s="171"/>
      <c r="C215" s="171"/>
      <c r="D215" s="171"/>
      <c r="E215" s="177"/>
      <c r="F215" s="171"/>
      <c r="G215" s="171"/>
    </row>
    <row r="216" customFormat="false" ht="12.1" hidden="false" customHeight="false" outlineLevel="0" collapsed="false">
      <c r="A216" s="171"/>
      <c r="B216" s="171"/>
      <c r="C216" s="171"/>
      <c r="D216" s="171"/>
      <c r="E216" s="177"/>
      <c r="F216" s="171"/>
      <c r="G216" s="171"/>
    </row>
    <row r="217" customFormat="false" ht="12.1" hidden="false" customHeight="false" outlineLevel="0" collapsed="false">
      <c r="A217" s="171"/>
      <c r="B217" s="171"/>
      <c r="C217" s="171"/>
      <c r="D217" s="171"/>
      <c r="E217" s="177"/>
      <c r="F217" s="171"/>
      <c r="G217" s="171"/>
    </row>
    <row r="218" customFormat="false" ht="12.1" hidden="false" customHeight="false" outlineLevel="0" collapsed="false">
      <c r="A218" s="171"/>
      <c r="B218" s="171"/>
      <c r="C218" s="171"/>
      <c r="D218" s="171"/>
      <c r="E218" s="177"/>
      <c r="F218" s="171"/>
      <c r="G218" s="171"/>
    </row>
    <row r="219" customFormat="false" ht="12.1" hidden="false" customHeight="false" outlineLevel="0" collapsed="false">
      <c r="A219" s="171"/>
      <c r="B219" s="171"/>
      <c r="C219" s="171"/>
      <c r="D219" s="171"/>
      <c r="E219" s="177"/>
      <c r="F219" s="171"/>
      <c r="G219" s="171"/>
    </row>
    <row r="220" customFormat="false" ht="12.1" hidden="false" customHeight="false" outlineLevel="0" collapsed="false">
      <c r="A220" s="171"/>
      <c r="B220" s="171"/>
      <c r="C220" s="171"/>
      <c r="D220" s="171"/>
      <c r="E220" s="177"/>
      <c r="F220" s="171"/>
      <c r="G220" s="171"/>
    </row>
    <row r="221" customFormat="false" ht="12.1" hidden="false" customHeight="false" outlineLevel="0" collapsed="false">
      <c r="A221" s="171"/>
      <c r="B221" s="171"/>
      <c r="C221" s="171"/>
      <c r="D221" s="171"/>
      <c r="E221" s="177"/>
      <c r="F221" s="171"/>
      <c r="G221" s="171"/>
    </row>
    <row r="222" customFormat="false" ht="12.1" hidden="false" customHeight="false" outlineLevel="0" collapsed="false">
      <c r="A222" s="171"/>
      <c r="B222" s="171"/>
      <c r="C222" s="171"/>
      <c r="D222" s="171"/>
      <c r="E222" s="177"/>
      <c r="F222" s="171"/>
      <c r="G222" s="171"/>
    </row>
    <row r="1127" customFormat="false" ht="12.1" hidden="false" customHeight="false" outlineLevel="0" collapsed="false">
      <c r="A1127" s="159"/>
      <c r="B1127" s="160"/>
      <c r="C1127" s="161" t="s">
        <v>295</v>
      </c>
      <c r="D1127" s="162"/>
      <c r="E1127" s="163"/>
      <c r="F1127" s="163"/>
      <c r="G1127" s="178" t="n">
        <v>100000</v>
      </c>
    </row>
    <row r="1128" customFormat="false" ht="12.1" hidden="false" customHeight="false" outlineLevel="0" collapsed="false">
      <c r="A1128" s="159"/>
      <c r="B1128" s="160"/>
      <c r="C1128" s="161" t="s">
        <v>296</v>
      </c>
      <c r="D1128" s="162"/>
      <c r="E1128" s="163"/>
      <c r="F1128" s="163"/>
      <c r="G1128" s="178" t="n">
        <v>100000</v>
      </c>
    </row>
    <row r="1129" customFormat="false" ht="12.1" hidden="false" customHeight="false" outlineLevel="0" collapsed="false">
      <c r="A1129" s="159"/>
      <c r="B1129" s="160"/>
      <c r="C1129" s="161" t="s">
        <v>297</v>
      </c>
      <c r="D1129" s="162"/>
      <c r="E1129" s="163"/>
      <c r="F1129" s="163"/>
      <c r="G1129" s="178" t="n">
        <v>100000</v>
      </c>
    </row>
    <row r="1130" customFormat="false" ht="12.1" hidden="false" customHeight="false" outlineLevel="0" collapsed="false">
      <c r="A1130" s="159"/>
      <c r="B1130" s="160"/>
      <c r="C1130" s="161" t="s">
        <v>298</v>
      </c>
      <c r="D1130" s="162"/>
      <c r="E1130" s="163"/>
      <c r="F1130" s="163"/>
      <c r="G1130" s="178" t="n">
        <v>100000</v>
      </c>
    </row>
    <row r="1131" customFormat="false" ht="12.1" hidden="false" customHeight="false" outlineLevel="0" collapsed="false">
      <c r="A1131" s="159"/>
      <c r="B1131" s="160"/>
      <c r="C1131" s="161" t="s">
        <v>299</v>
      </c>
      <c r="D1131" s="162"/>
      <c r="E1131" s="163"/>
      <c r="F1131" s="163"/>
      <c r="G1131" s="178" t="n">
        <v>100000</v>
      </c>
    </row>
    <row r="1132" customFormat="false" ht="12.1" hidden="false" customHeight="false" outlineLevel="0" collapsed="false">
      <c r="A1132" s="159"/>
      <c r="B1132" s="160"/>
      <c r="C1132" s="161" t="s">
        <v>300</v>
      </c>
      <c r="D1132" s="162"/>
      <c r="E1132" s="163"/>
      <c r="F1132" s="163"/>
      <c r="G1132" s="178" t="n">
        <v>100000</v>
      </c>
    </row>
    <row r="1133" customFormat="false" ht="12.1" hidden="false" customHeight="false" outlineLevel="0" collapsed="false">
      <c r="A1133" s="159"/>
      <c r="B1133" s="160"/>
      <c r="C1133" s="161" t="s">
        <v>301</v>
      </c>
      <c r="D1133" s="162"/>
      <c r="E1133" s="163"/>
      <c r="F1133" s="163"/>
      <c r="G1133" s="178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5" activeCellId="0" sqref="C65"/>
    </sheetView>
  </sheetViews>
  <sheetFormatPr defaultColWidth="9.12890625" defaultRowHeight="12.1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5" width="11.57"/>
    <col collapsed="false" customWidth="true" hidden="false" outlineLevel="0" max="3" min="3" style="85" width="40.42"/>
    <col collapsed="false" customWidth="true" hidden="false" outlineLevel="0" max="4" min="4" style="85" width="5.57"/>
    <col collapsed="false" customWidth="true" hidden="false" outlineLevel="0" max="5" min="5" style="86" width="8.57"/>
    <col collapsed="false" customWidth="true" hidden="false" outlineLevel="0" max="6" min="6" style="85" width="9.85"/>
    <col collapsed="false" customWidth="true" hidden="false" outlineLevel="0" max="7" min="7" style="85" width="13.85"/>
    <col collapsed="false" customWidth="true" hidden="true" outlineLevel="0" max="11" min="8" style="85" width="9.06"/>
    <col collapsed="false" customWidth="true" hidden="false" outlineLevel="0" max="12" min="12" style="85" width="75.42"/>
    <col collapsed="false" customWidth="false" hidden="false" outlineLevel="0" max="55" min="13" style="85" width="9.13"/>
    <col collapsed="false" customWidth="true" hidden="false" outlineLevel="0" max="56" min="56" style="85" width="62.27"/>
    <col collapsed="false" customWidth="false" hidden="false" outlineLevel="0" max="257" min="57" style="85" width="9.13"/>
  </cols>
  <sheetData>
    <row r="1" customFormat="false" ht="15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</row>
    <row r="2" customFormat="false" ht="3" hidden="false" customHeight="true" outlineLevel="0" collapsed="false">
      <c r="B2" s="88"/>
      <c r="C2" s="89"/>
      <c r="D2" s="89"/>
      <c r="E2" s="90"/>
      <c r="F2" s="89"/>
      <c r="G2" s="89"/>
    </row>
    <row r="3" customFormat="false" ht="13.5" hidden="false" customHeight="true" outlineLevel="0" collapsed="false">
      <c r="A3" s="91" t="s">
        <v>33</v>
      </c>
      <c r="B3" s="92"/>
      <c r="C3" s="93"/>
      <c r="D3" s="94" t="s">
        <v>302</v>
      </c>
      <c r="E3" s="95"/>
      <c r="F3" s="96"/>
      <c r="G3" s="97"/>
    </row>
    <row r="4" customFormat="false" ht="13.5" hidden="false" customHeight="true" outlineLevel="0" collapsed="false">
      <c r="A4" s="98" t="s">
        <v>35</v>
      </c>
      <c r="B4" s="99"/>
      <c r="C4" s="100"/>
      <c r="D4" s="101" t="s">
        <v>303</v>
      </c>
      <c r="E4" s="102"/>
      <c r="F4" s="103"/>
      <c r="G4" s="104"/>
    </row>
    <row r="5" customFormat="false" ht="12.1" hidden="false" customHeight="false" outlineLevel="0" collapsed="false">
      <c r="A5" s="105"/>
      <c r="B5" s="106"/>
      <c r="C5" s="106"/>
      <c r="G5" s="107"/>
    </row>
    <row r="6" s="113" customFormat="true" ht="26.25" hidden="false" customHeight="true" outlineLevel="0" collapsed="false">
      <c r="A6" s="108" t="s">
        <v>37</v>
      </c>
      <c r="B6" s="109" t="s">
        <v>38</v>
      </c>
      <c r="C6" s="109" t="s">
        <v>39</v>
      </c>
      <c r="D6" s="109" t="s">
        <v>40</v>
      </c>
      <c r="E6" s="110" t="s">
        <v>41</v>
      </c>
      <c r="F6" s="109" t="s">
        <v>42</v>
      </c>
      <c r="G6" s="111" t="s">
        <v>43</v>
      </c>
      <c r="H6" s="112" t="s">
        <v>44</v>
      </c>
      <c r="I6" s="112" t="s">
        <v>45</v>
      </c>
      <c r="J6" s="112" t="s">
        <v>46</v>
      </c>
      <c r="K6" s="112" t="s">
        <v>47</v>
      </c>
    </row>
    <row r="7" customFormat="false" ht="14.25" hidden="false" customHeight="true" outlineLevel="0" collapsed="false">
      <c r="A7" s="114" t="s">
        <v>48</v>
      </c>
      <c r="B7" s="115" t="s">
        <v>49</v>
      </c>
      <c r="C7" s="116" t="s">
        <v>50</v>
      </c>
      <c r="D7" s="117"/>
      <c r="E7" s="118"/>
      <c r="F7" s="118"/>
      <c r="G7" s="119"/>
      <c r="H7" s="120"/>
      <c r="I7" s="121"/>
      <c r="J7" s="122"/>
      <c r="K7" s="123"/>
      <c r="O7" s="124"/>
    </row>
    <row r="8" customFormat="false" ht="12.1" hidden="false" customHeight="false" outlineLevel="0" collapsed="false">
      <c r="A8" s="125" t="n">
        <v>1</v>
      </c>
      <c r="B8" s="126" t="s">
        <v>51</v>
      </c>
      <c r="C8" s="127" t="s">
        <v>52</v>
      </c>
      <c r="D8" s="128" t="s">
        <v>53</v>
      </c>
      <c r="E8" s="129" t="n">
        <v>156.673</v>
      </c>
      <c r="F8" s="130" t="n">
        <v>3992</v>
      </c>
      <c r="G8" s="131" t="n">
        <f aca="false">E8*F8</f>
        <v>625438.616</v>
      </c>
      <c r="H8" s="132" t="n">
        <v>0.72144</v>
      </c>
      <c r="I8" s="133" t="n">
        <f aca="false">E8*H8</f>
        <v>113.03016912</v>
      </c>
      <c r="J8" s="132" t="n">
        <v>0</v>
      </c>
      <c r="K8" s="133" t="n">
        <f aca="false">E8*J8</f>
        <v>0</v>
      </c>
      <c r="O8" s="124"/>
      <c r="CZ8" s="85" t="n">
        <v>1</v>
      </c>
    </row>
    <row r="9" customFormat="false" ht="12.1" hidden="false" customHeight="false" outlineLevel="0" collapsed="false">
      <c r="A9" s="125" t="n">
        <v>2</v>
      </c>
      <c r="B9" s="126" t="s">
        <v>54</v>
      </c>
      <c r="C9" s="127" t="s">
        <v>55</v>
      </c>
      <c r="D9" s="128" t="s">
        <v>56</v>
      </c>
      <c r="E9" s="129" t="n">
        <v>56.984</v>
      </c>
      <c r="F9" s="130" t="n">
        <v>349</v>
      </c>
      <c r="G9" s="131" t="n">
        <f aca="false">E9*F9</f>
        <v>19887.416</v>
      </c>
      <c r="H9" s="132" t="n">
        <v>0.05608</v>
      </c>
      <c r="I9" s="133" t="n">
        <f aca="false">E9*H9</f>
        <v>3.19566272</v>
      </c>
      <c r="J9" s="132" t="n">
        <v>0</v>
      </c>
      <c r="K9" s="133" t="n">
        <f aca="false">E9*J9</f>
        <v>0</v>
      </c>
      <c r="O9" s="124"/>
      <c r="CZ9" s="85" t="n">
        <v>1</v>
      </c>
    </row>
    <row r="10" customFormat="false" ht="12.1" hidden="false" customHeight="false" outlineLevel="0" collapsed="false">
      <c r="A10" s="125" t="n">
        <v>3</v>
      </c>
      <c r="B10" s="126" t="s">
        <v>57</v>
      </c>
      <c r="C10" s="127" t="s">
        <v>58</v>
      </c>
      <c r="D10" s="128" t="s">
        <v>59</v>
      </c>
      <c r="E10" s="129" t="n">
        <v>179.2</v>
      </c>
      <c r="F10" s="130" t="n">
        <v>314</v>
      </c>
      <c r="G10" s="131" t="n">
        <f aca="false">E10*F10</f>
        <v>56268.8</v>
      </c>
      <c r="H10" s="132" t="n">
        <v>0.00015</v>
      </c>
      <c r="I10" s="133" t="n">
        <f aca="false">E10*H10</f>
        <v>0.02688</v>
      </c>
      <c r="J10" s="132" t="n">
        <v>0</v>
      </c>
      <c r="K10" s="133" t="n">
        <f aca="false">E10*J10</f>
        <v>0</v>
      </c>
      <c r="O10" s="124"/>
      <c r="CZ10" s="85" t="n">
        <v>1</v>
      </c>
    </row>
    <row r="11" customFormat="false" ht="12.1" hidden="false" customHeight="false" outlineLevel="0" collapsed="false">
      <c r="A11" s="134" t="s">
        <v>60</v>
      </c>
      <c r="B11" s="135" t="s">
        <v>49</v>
      </c>
      <c r="C11" s="136" t="s">
        <v>50</v>
      </c>
      <c r="D11" s="137"/>
      <c r="E11" s="138"/>
      <c r="F11" s="138"/>
      <c r="G11" s="139" t="n">
        <f aca="false">SUM(G7:G10)</f>
        <v>701594.832</v>
      </c>
      <c r="H11" s="140"/>
      <c r="I11" s="141" t="n">
        <f aca="false">SUM(I7:I10)</f>
        <v>116.25271184</v>
      </c>
      <c r="J11" s="142"/>
      <c r="K11" s="141" t="n">
        <f aca="false">SUM(K7:K10)</f>
        <v>0</v>
      </c>
      <c r="O11" s="124"/>
      <c r="X11" s="143" t="n">
        <f aca="false">K11</f>
        <v>0</v>
      </c>
      <c r="Y11" s="143" t="n">
        <f aca="false">I11</f>
        <v>116.25271184</v>
      </c>
      <c r="Z11" s="143" t="n">
        <f aca="false">G11</f>
        <v>701594.832</v>
      </c>
      <c r="BA11" s="144"/>
      <c r="BB11" s="144"/>
      <c r="BC11" s="144"/>
      <c r="BD11" s="144"/>
      <c r="BE11" s="144"/>
      <c r="BF11" s="144"/>
    </row>
    <row r="12" customFormat="false" ht="14.25" hidden="false" customHeight="true" outlineLevel="0" collapsed="false">
      <c r="A12" s="114" t="s">
        <v>48</v>
      </c>
      <c r="B12" s="115" t="s">
        <v>61</v>
      </c>
      <c r="C12" s="116" t="s">
        <v>62</v>
      </c>
      <c r="D12" s="117"/>
      <c r="E12" s="118"/>
      <c r="F12" s="118"/>
      <c r="G12" s="119"/>
      <c r="H12" s="120"/>
      <c r="I12" s="121"/>
      <c r="J12" s="122"/>
      <c r="K12" s="123"/>
      <c r="O12" s="124"/>
    </row>
    <row r="13" customFormat="false" ht="12.1" hidden="false" customHeight="false" outlineLevel="0" collapsed="false">
      <c r="A13" s="125" t="n">
        <v>4</v>
      </c>
      <c r="B13" s="126" t="s">
        <v>63</v>
      </c>
      <c r="C13" s="127" t="s">
        <v>64</v>
      </c>
      <c r="D13" s="128" t="s">
        <v>56</v>
      </c>
      <c r="E13" s="129" t="n">
        <v>96.573</v>
      </c>
      <c r="F13" s="130" t="n">
        <v>27.7</v>
      </c>
      <c r="G13" s="131" t="n">
        <f aca="false">E13*F13</f>
        <v>2675.0721</v>
      </c>
      <c r="H13" s="132" t="n">
        <v>0</v>
      </c>
      <c r="I13" s="133" t="n">
        <f aca="false">E13*H13</f>
        <v>0</v>
      </c>
      <c r="J13" s="132" t="n">
        <v>0</v>
      </c>
      <c r="K13" s="133" t="n">
        <f aca="false">E13*J13</f>
        <v>0</v>
      </c>
      <c r="O13" s="124"/>
      <c r="CZ13" s="85" t="n">
        <v>1</v>
      </c>
    </row>
    <row r="14" customFormat="false" ht="12.1" hidden="false" customHeight="false" outlineLevel="0" collapsed="false">
      <c r="A14" s="125" t="n">
        <v>5</v>
      </c>
      <c r="B14" s="126" t="s">
        <v>65</v>
      </c>
      <c r="C14" s="127" t="s">
        <v>66</v>
      </c>
      <c r="D14" s="128" t="s">
        <v>59</v>
      </c>
      <c r="E14" s="129" t="n">
        <v>90.04</v>
      </c>
      <c r="F14" s="130" t="n">
        <v>37.9</v>
      </c>
      <c r="G14" s="131" t="n">
        <f aca="false">E14*F14</f>
        <v>3412.516</v>
      </c>
      <c r="H14" s="132" t="n">
        <v>0.00372</v>
      </c>
      <c r="I14" s="133" t="n">
        <f aca="false">E14*H14</f>
        <v>0.3349488</v>
      </c>
      <c r="J14" s="132" t="n">
        <v>0</v>
      </c>
      <c r="K14" s="133" t="n">
        <f aca="false">E14*J14</f>
        <v>0</v>
      </c>
      <c r="O14" s="124"/>
      <c r="CZ14" s="85" t="n">
        <v>1</v>
      </c>
    </row>
    <row r="15" customFormat="false" ht="12.1" hidden="false" customHeight="false" outlineLevel="0" collapsed="false">
      <c r="A15" s="125" t="n">
        <v>6</v>
      </c>
      <c r="B15" s="126" t="s">
        <v>67</v>
      </c>
      <c r="C15" s="127" t="s">
        <v>68</v>
      </c>
      <c r="D15" s="128" t="s">
        <v>56</v>
      </c>
      <c r="E15" s="129" t="n">
        <v>1497.812</v>
      </c>
      <c r="F15" s="130" t="n">
        <v>99</v>
      </c>
      <c r="G15" s="131" t="n">
        <f aca="false">E15*F15</f>
        <v>148283.388</v>
      </c>
      <c r="H15" s="132" t="n">
        <v>0.0076232</v>
      </c>
      <c r="I15" s="133" t="n">
        <f aca="false">E15*H15</f>
        <v>11.4181204384</v>
      </c>
      <c r="J15" s="132" t="n">
        <v>0</v>
      </c>
      <c r="K15" s="133" t="n">
        <f aca="false">E15*J15</f>
        <v>0</v>
      </c>
      <c r="O15" s="124"/>
      <c r="CZ15" s="85" t="n">
        <v>1</v>
      </c>
    </row>
    <row r="16" customFormat="false" ht="12.1" hidden="false" customHeight="false" outlineLevel="0" collapsed="false">
      <c r="A16" s="134" t="s">
        <v>60</v>
      </c>
      <c r="B16" s="135" t="s">
        <v>61</v>
      </c>
      <c r="C16" s="136" t="s">
        <v>62</v>
      </c>
      <c r="D16" s="137"/>
      <c r="E16" s="138"/>
      <c r="F16" s="138"/>
      <c r="G16" s="139" t="n">
        <f aca="false">SUM(G12:G15)</f>
        <v>154370.9761</v>
      </c>
      <c r="H16" s="140"/>
      <c r="I16" s="141" t="n">
        <f aca="false">SUM(I12:I15)</f>
        <v>11.7530692384</v>
      </c>
      <c r="J16" s="142"/>
      <c r="K16" s="141" t="n">
        <f aca="false">SUM(K12:K15)</f>
        <v>0</v>
      </c>
      <c r="O16" s="124"/>
      <c r="X16" s="143" t="n">
        <f aca="false">K16</f>
        <v>0</v>
      </c>
      <c r="Y16" s="143" t="n">
        <f aca="false">I16</f>
        <v>11.7530692384</v>
      </c>
      <c r="Z16" s="143" t="n">
        <f aca="false">G16</f>
        <v>154370.9761</v>
      </c>
      <c r="BA16" s="144"/>
      <c r="BB16" s="144"/>
      <c r="BC16" s="144"/>
      <c r="BD16" s="144"/>
      <c r="BE16" s="144"/>
      <c r="BF16" s="144"/>
    </row>
    <row r="17" customFormat="false" ht="14.25" hidden="false" customHeight="true" outlineLevel="0" collapsed="false">
      <c r="A17" s="114" t="s">
        <v>48</v>
      </c>
      <c r="B17" s="115" t="s">
        <v>69</v>
      </c>
      <c r="C17" s="116" t="s">
        <v>70</v>
      </c>
      <c r="D17" s="117"/>
      <c r="E17" s="118"/>
      <c r="F17" s="118"/>
      <c r="G17" s="119"/>
      <c r="H17" s="120"/>
      <c r="I17" s="121"/>
      <c r="J17" s="122"/>
      <c r="K17" s="123"/>
      <c r="O17" s="124"/>
    </row>
    <row r="18" customFormat="false" ht="12.1" hidden="false" customHeight="false" outlineLevel="0" collapsed="false">
      <c r="A18" s="125" t="n">
        <v>7</v>
      </c>
      <c r="B18" s="126" t="s">
        <v>71</v>
      </c>
      <c r="C18" s="127" t="s">
        <v>72</v>
      </c>
      <c r="D18" s="128" t="s">
        <v>56</v>
      </c>
      <c r="E18" s="129" t="n">
        <v>3244.657</v>
      </c>
      <c r="F18" s="130" t="n">
        <v>287</v>
      </c>
      <c r="G18" s="131" t="n">
        <f aca="false">E18*F18</f>
        <v>931216.559</v>
      </c>
      <c r="H18" s="132" t="n">
        <v>0.0033</v>
      </c>
      <c r="I18" s="133" t="n">
        <f aca="false">E18*H18</f>
        <v>10.7073681</v>
      </c>
      <c r="J18" s="132" t="n">
        <v>0</v>
      </c>
      <c r="K18" s="133" t="n">
        <f aca="false">E18*J18</f>
        <v>0</v>
      </c>
      <c r="O18" s="124"/>
      <c r="CZ18" s="85" t="n">
        <v>1</v>
      </c>
    </row>
    <row r="19" customFormat="false" ht="12.1" hidden="false" customHeight="false" outlineLevel="0" collapsed="false">
      <c r="A19" s="125" t="n">
        <v>8</v>
      </c>
      <c r="B19" s="126" t="s">
        <v>73</v>
      </c>
      <c r="C19" s="127" t="s">
        <v>74</v>
      </c>
      <c r="D19" s="128" t="s">
        <v>56</v>
      </c>
      <c r="E19" s="129" t="n">
        <v>3244.657</v>
      </c>
      <c r="F19" s="130" t="n">
        <v>22</v>
      </c>
      <c r="G19" s="131" t="n">
        <f aca="false">E19*F19</f>
        <v>71382.454</v>
      </c>
      <c r="H19" s="132" t="n">
        <v>0.00018</v>
      </c>
      <c r="I19" s="133" t="n">
        <f aca="false">E19*H19</f>
        <v>0.58403826</v>
      </c>
      <c r="J19" s="132" t="n">
        <v>0</v>
      </c>
      <c r="K19" s="133" t="n">
        <f aca="false">E19*J19</f>
        <v>0</v>
      </c>
      <c r="O19" s="124"/>
      <c r="CZ19" s="85" t="n">
        <v>1</v>
      </c>
    </row>
    <row r="20" customFormat="false" ht="12.1" hidden="false" customHeight="false" outlineLevel="0" collapsed="false">
      <c r="A20" s="125" t="n">
        <v>9</v>
      </c>
      <c r="B20" s="126" t="s">
        <v>75</v>
      </c>
      <c r="C20" s="127" t="s">
        <v>76</v>
      </c>
      <c r="D20" s="128" t="s">
        <v>56</v>
      </c>
      <c r="E20" s="129" t="n">
        <v>1786.759</v>
      </c>
      <c r="F20" s="130" t="n">
        <v>151</v>
      </c>
      <c r="G20" s="131" t="n">
        <f aca="false">E20*F20</f>
        <v>269800.609</v>
      </c>
      <c r="H20" s="132" t="n">
        <v>0.00418</v>
      </c>
      <c r="I20" s="133" t="n">
        <f aca="false">E20*H20</f>
        <v>7.46865262</v>
      </c>
      <c r="J20" s="132" t="n">
        <v>0</v>
      </c>
      <c r="K20" s="133" t="n">
        <f aca="false">E20*J20</f>
        <v>0</v>
      </c>
      <c r="O20" s="124"/>
      <c r="CZ20" s="85" t="n">
        <v>1</v>
      </c>
    </row>
    <row r="21" customFormat="false" ht="12.1" hidden="false" customHeight="false" outlineLevel="0" collapsed="false">
      <c r="A21" s="125" t="n">
        <v>10</v>
      </c>
      <c r="B21" s="126" t="s">
        <v>77</v>
      </c>
      <c r="C21" s="127" t="s">
        <v>304</v>
      </c>
      <c r="D21" s="128" t="s">
        <v>56</v>
      </c>
      <c r="E21" s="129" t="n">
        <v>608.892</v>
      </c>
      <c r="F21" s="130" t="n">
        <v>164</v>
      </c>
      <c r="G21" s="131" t="n">
        <f aca="false">E21*F21</f>
        <v>99858.288</v>
      </c>
      <c r="H21" s="132" t="n">
        <v>0.00378</v>
      </c>
      <c r="I21" s="133" t="n">
        <f aca="false">E21*H21</f>
        <v>2.30161176</v>
      </c>
      <c r="J21" s="132" t="n">
        <v>0</v>
      </c>
      <c r="K21" s="133" t="n">
        <f aca="false">E21*J21</f>
        <v>0</v>
      </c>
      <c r="O21" s="124"/>
      <c r="CZ21" s="85" t="n">
        <v>1</v>
      </c>
    </row>
    <row r="22" customFormat="false" ht="12.1" hidden="false" customHeight="false" outlineLevel="0" collapsed="false">
      <c r="A22" s="125" t="n">
        <v>11</v>
      </c>
      <c r="B22" s="126" t="s">
        <v>79</v>
      </c>
      <c r="C22" s="127" t="s">
        <v>80</v>
      </c>
      <c r="D22" s="128" t="s">
        <v>56</v>
      </c>
      <c r="E22" s="129" t="n">
        <v>156.864</v>
      </c>
      <c r="F22" s="130" t="n">
        <v>565</v>
      </c>
      <c r="G22" s="131" t="n">
        <f aca="false">E22*F22</f>
        <v>88628.16</v>
      </c>
      <c r="H22" s="132" t="n">
        <v>0.0076</v>
      </c>
      <c r="I22" s="133" t="n">
        <f aca="false">E22*H22</f>
        <v>1.1921664</v>
      </c>
      <c r="J22" s="132" t="n">
        <v>0</v>
      </c>
      <c r="K22" s="133" t="n">
        <f aca="false">E22*J22</f>
        <v>0</v>
      </c>
      <c r="O22" s="124"/>
      <c r="CZ22" s="85" t="n">
        <v>1</v>
      </c>
    </row>
    <row r="23" customFormat="false" ht="12.1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56</v>
      </c>
      <c r="E23" s="129" t="n">
        <v>88.208</v>
      </c>
      <c r="F23" s="130" t="n">
        <v>615</v>
      </c>
      <c r="G23" s="131" t="n">
        <f aca="false">E23*F23</f>
        <v>54247.92</v>
      </c>
      <c r="H23" s="132" t="n">
        <v>0.00795</v>
      </c>
      <c r="I23" s="133" t="n">
        <f aca="false">E23*H23</f>
        <v>0.7012536</v>
      </c>
      <c r="J23" s="132" t="n">
        <v>0</v>
      </c>
      <c r="K23" s="133" t="n">
        <f aca="false">E23*J23</f>
        <v>0</v>
      </c>
      <c r="O23" s="124"/>
      <c r="CZ23" s="85" t="n">
        <v>1</v>
      </c>
    </row>
    <row r="24" customFormat="false" ht="12.1" hidden="false" customHeight="false" outlineLevel="0" collapsed="false">
      <c r="A24" s="125" t="n">
        <v>13</v>
      </c>
      <c r="B24" s="126" t="s">
        <v>83</v>
      </c>
      <c r="C24" s="127" t="s">
        <v>84</v>
      </c>
      <c r="D24" s="128" t="s">
        <v>56</v>
      </c>
      <c r="E24" s="129" t="n">
        <v>74.256</v>
      </c>
      <c r="F24" s="130" t="n">
        <v>690</v>
      </c>
      <c r="G24" s="131" t="n">
        <f aca="false">E24*F24</f>
        <v>51236.64</v>
      </c>
      <c r="H24" s="132" t="n">
        <v>0.00854</v>
      </c>
      <c r="I24" s="133" t="n">
        <f aca="false">E24*H24</f>
        <v>0.63414624</v>
      </c>
      <c r="J24" s="132" t="n">
        <v>0</v>
      </c>
      <c r="K24" s="133" t="n">
        <f aca="false">E24*J24</f>
        <v>0</v>
      </c>
      <c r="O24" s="124"/>
      <c r="CZ24" s="85" t="n">
        <v>1</v>
      </c>
    </row>
    <row r="25" customFormat="false" ht="12.1" hidden="false" customHeight="false" outlineLevel="0" collapsed="false">
      <c r="A25" s="125" t="n">
        <v>14</v>
      </c>
      <c r="B25" s="126" t="s">
        <v>85</v>
      </c>
      <c r="C25" s="127" t="s">
        <v>86</v>
      </c>
      <c r="D25" s="128" t="s">
        <v>56</v>
      </c>
      <c r="E25" s="129" t="n">
        <v>1673.243</v>
      </c>
      <c r="F25" s="130" t="n">
        <v>770</v>
      </c>
      <c r="G25" s="131" t="n">
        <f aca="false">E25*F25</f>
        <v>1288397.11</v>
      </c>
      <c r="H25" s="132" t="n">
        <v>0.00906</v>
      </c>
      <c r="I25" s="133" t="n">
        <f aca="false">E25*H25</f>
        <v>15.15958158</v>
      </c>
      <c r="J25" s="132" t="n">
        <v>0</v>
      </c>
      <c r="K25" s="133" t="n">
        <f aca="false">E25*J25</f>
        <v>0</v>
      </c>
      <c r="O25" s="124"/>
      <c r="CZ25" s="85" t="n">
        <v>1</v>
      </c>
    </row>
    <row r="26" customFormat="false" ht="12.1" hidden="false" customHeight="false" outlineLevel="0" collapsed="false">
      <c r="A26" s="125" t="n">
        <v>15</v>
      </c>
      <c r="B26" s="126" t="s">
        <v>87</v>
      </c>
      <c r="C26" s="127" t="s">
        <v>88</v>
      </c>
      <c r="D26" s="128" t="s">
        <v>59</v>
      </c>
      <c r="E26" s="129" t="n">
        <v>58.9</v>
      </c>
      <c r="F26" s="130" t="n">
        <v>124</v>
      </c>
      <c r="G26" s="131" t="n">
        <f aca="false">E26*F26</f>
        <v>7303.6</v>
      </c>
      <c r="H26" s="132" t="n">
        <v>0.0005</v>
      </c>
      <c r="I26" s="133" t="n">
        <f aca="false">E26*H26</f>
        <v>0.02945</v>
      </c>
      <c r="J26" s="132" t="n">
        <v>0</v>
      </c>
      <c r="K26" s="133" t="n">
        <f aca="false">E26*J26</f>
        <v>0</v>
      </c>
      <c r="O26" s="124"/>
      <c r="CZ26" s="85" t="n">
        <v>1</v>
      </c>
    </row>
    <row r="27" customFormat="false" ht="12.1" hidden="false" customHeight="false" outlineLevel="0" collapsed="false">
      <c r="A27" s="125" t="n">
        <v>16</v>
      </c>
      <c r="B27" s="126" t="s">
        <v>89</v>
      </c>
      <c r="C27" s="127" t="s">
        <v>90</v>
      </c>
      <c r="D27" s="128" t="s">
        <v>59</v>
      </c>
      <c r="E27" s="129" t="n">
        <v>94.308</v>
      </c>
      <c r="F27" s="130" t="n">
        <v>389</v>
      </c>
      <c r="G27" s="131" t="n">
        <f aca="false">E27*F27</f>
        <v>36685.812</v>
      </c>
      <c r="H27" s="132" t="n">
        <v>0.0005</v>
      </c>
      <c r="I27" s="133" t="n">
        <f aca="false">E27*H27</f>
        <v>0.047154</v>
      </c>
      <c r="J27" s="132" t="n">
        <v>0</v>
      </c>
      <c r="K27" s="133" t="n">
        <f aca="false">E27*J27</f>
        <v>0</v>
      </c>
      <c r="O27" s="124"/>
      <c r="CZ27" s="85" t="n">
        <v>1</v>
      </c>
    </row>
    <row r="28" customFormat="false" ht="12.1" hidden="false" customHeight="false" outlineLevel="0" collapsed="false">
      <c r="A28" s="125" t="n">
        <v>17</v>
      </c>
      <c r="B28" s="126" t="s">
        <v>91</v>
      </c>
      <c r="C28" s="127" t="s">
        <v>92</v>
      </c>
      <c r="D28" s="128" t="s">
        <v>59</v>
      </c>
      <c r="E28" s="129" t="n">
        <v>495.117</v>
      </c>
      <c r="F28" s="130" t="n">
        <v>85.5</v>
      </c>
      <c r="G28" s="131" t="n">
        <f aca="false">E28*F28</f>
        <v>42332.5035</v>
      </c>
      <c r="H28" s="132" t="n">
        <v>3E-005</v>
      </c>
      <c r="I28" s="133" t="n">
        <f aca="false">E28*H28</f>
        <v>0.01485351</v>
      </c>
      <c r="J28" s="132" t="n">
        <v>0</v>
      </c>
      <c r="K28" s="133" t="n">
        <f aca="false">E28*J28</f>
        <v>0</v>
      </c>
      <c r="O28" s="124"/>
      <c r="CZ28" s="85" t="n">
        <v>1</v>
      </c>
    </row>
    <row r="29" customFormat="false" ht="12.1" hidden="false" customHeight="false" outlineLevel="0" collapsed="false">
      <c r="A29" s="125" t="n">
        <v>18</v>
      </c>
      <c r="B29" s="126" t="s">
        <v>93</v>
      </c>
      <c r="C29" s="127" t="s">
        <v>94</v>
      </c>
      <c r="D29" s="128" t="s">
        <v>59</v>
      </c>
      <c r="E29" s="129" t="n">
        <v>2764.8</v>
      </c>
      <c r="F29" s="130" t="n">
        <v>58</v>
      </c>
      <c r="G29" s="131" t="n">
        <f aca="false">E29*F29</f>
        <v>160358.4</v>
      </c>
      <c r="H29" s="132" t="n">
        <v>0.0003</v>
      </c>
      <c r="I29" s="133" t="n">
        <f aca="false">E29*H29</f>
        <v>0.82944</v>
      </c>
      <c r="J29" s="132" t="n">
        <v>0</v>
      </c>
      <c r="K29" s="133" t="n">
        <f aca="false">E29*J29</f>
        <v>0</v>
      </c>
      <c r="O29" s="124"/>
      <c r="CZ29" s="85" t="n">
        <v>1</v>
      </c>
    </row>
    <row r="30" customFormat="false" ht="12.1" hidden="false" customHeight="false" outlineLevel="0" collapsed="false">
      <c r="A30" s="125" t="n">
        <v>19</v>
      </c>
      <c r="B30" s="126" t="s">
        <v>95</v>
      </c>
      <c r="C30" s="127" t="s">
        <v>96</v>
      </c>
      <c r="D30" s="128" t="s">
        <v>59</v>
      </c>
      <c r="E30" s="129" t="n">
        <v>460.8</v>
      </c>
      <c r="F30" s="130" t="n">
        <v>137</v>
      </c>
      <c r="G30" s="131" t="n">
        <f aca="false">E30*F30</f>
        <v>63129.6</v>
      </c>
      <c r="H30" s="132" t="n">
        <v>0.0002</v>
      </c>
      <c r="I30" s="133" t="n">
        <f aca="false">E30*H30</f>
        <v>0.09216</v>
      </c>
      <c r="J30" s="132" t="n">
        <v>0</v>
      </c>
      <c r="K30" s="133" t="n">
        <f aca="false">E30*J30</f>
        <v>0</v>
      </c>
      <c r="O30" s="124"/>
      <c r="CZ30" s="85" t="n">
        <v>1</v>
      </c>
    </row>
    <row r="31" customFormat="false" ht="19.4" hidden="false" customHeight="false" outlineLevel="0" collapsed="false">
      <c r="A31" s="125" t="n">
        <v>20</v>
      </c>
      <c r="B31" s="126" t="s">
        <v>97</v>
      </c>
      <c r="C31" s="127" t="s">
        <v>98</v>
      </c>
      <c r="D31" s="128" t="s">
        <v>56</v>
      </c>
      <c r="E31" s="129" t="n">
        <v>62.8</v>
      </c>
      <c r="F31" s="130" t="n">
        <v>900</v>
      </c>
      <c r="G31" s="131" t="n">
        <f aca="false">E31*F31</f>
        <v>56520</v>
      </c>
      <c r="H31" s="132" t="n">
        <v>0.088</v>
      </c>
      <c r="I31" s="133" t="n">
        <f aca="false">E31*H31</f>
        <v>5.5264</v>
      </c>
      <c r="J31" s="132" t="n">
        <v>0</v>
      </c>
      <c r="K31" s="133" t="n">
        <f aca="false">E31*J31</f>
        <v>0</v>
      </c>
      <c r="O31" s="124"/>
      <c r="CZ31" s="85" t="n">
        <v>1</v>
      </c>
    </row>
    <row r="32" customFormat="false" ht="12.1" hidden="false" customHeight="false" outlineLevel="0" collapsed="false">
      <c r="A32" s="125" t="n">
        <v>21</v>
      </c>
      <c r="B32" s="126" t="s">
        <v>99</v>
      </c>
      <c r="C32" s="127" t="s">
        <v>100</v>
      </c>
      <c r="D32" s="128" t="s">
        <v>56</v>
      </c>
      <c r="E32" s="129" t="n">
        <v>87.3</v>
      </c>
      <c r="F32" s="130" t="n">
        <v>147</v>
      </c>
      <c r="G32" s="131" t="n">
        <f aca="false">E32*F32</f>
        <v>12833.1</v>
      </c>
      <c r="H32" s="132" t="n">
        <v>0.002</v>
      </c>
      <c r="I32" s="133" t="n">
        <f aca="false">E32*H32</f>
        <v>0.1746</v>
      </c>
      <c r="J32" s="132" t="n">
        <v>0</v>
      </c>
      <c r="K32" s="133" t="n">
        <f aca="false">E32*J32</f>
        <v>0</v>
      </c>
      <c r="O32" s="124"/>
      <c r="CZ32" s="85" t="n">
        <v>1</v>
      </c>
    </row>
    <row r="33" customFormat="false" ht="12.1" hidden="false" customHeight="false" outlineLevel="0" collapsed="false">
      <c r="A33" s="125" t="n">
        <v>22</v>
      </c>
      <c r="B33" s="126" t="s">
        <v>101</v>
      </c>
      <c r="C33" s="127" t="s">
        <v>102</v>
      </c>
      <c r="D33" s="128" t="s">
        <v>56</v>
      </c>
      <c r="E33" s="129" t="n">
        <v>2552.11</v>
      </c>
      <c r="F33" s="130" t="n">
        <v>23</v>
      </c>
      <c r="G33" s="131" t="n">
        <f aca="false">E33*F33</f>
        <v>58698.53</v>
      </c>
      <c r="H33" s="132" t="n">
        <v>0.0001</v>
      </c>
      <c r="I33" s="133" t="n">
        <f aca="false">E33*H33</f>
        <v>0.255211</v>
      </c>
      <c r="J33" s="132" t="n">
        <v>0</v>
      </c>
      <c r="K33" s="133" t="n">
        <f aca="false">E33*J33</f>
        <v>0</v>
      </c>
      <c r="O33" s="124"/>
      <c r="CZ33" s="85" t="n">
        <v>1</v>
      </c>
    </row>
    <row r="34" customFormat="false" ht="12.1" hidden="false" customHeight="false" outlineLevel="0" collapsed="false">
      <c r="A34" s="125" t="n">
        <v>23</v>
      </c>
      <c r="B34" s="126" t="s">
        <v>305</v>
      </c>
      <c r="C34" s="127" t="s">
        <v>306</v>
      </c>
      <c r="D34" s="128" t="s">
        <v>59</v>
      </c>
      <c r="E34" s="129" t="n">
        <v>788.56</v>
      </c>
      <c r="F34" s="130" t="n">
        <v>167.5</v>
      </c>
      <c r="G34" s="131" t="n">
        <f aca="false">E34*F34</f>
        <v>132083.8</v>
      </c>
      <c r="H34" s="132" t="n">
        <v>0.001</v>
      </c>
      <c r="I34" s="133" t="n">
        <f aca="false">E34*H34</f>
        <v>0.78856</v>
      </c>
      <c r="J34" s="132" t="n">
        <v>0</v>
      </c>
      <c r="K34" s="133" t="n">
        <f aca="false">E34*J34</f>
        <v>0</v>
      </c>
      <c r="O34" s="124"/>
      <c r="CZ34" s="85" t="n">
        <v>1</v>
      </c>
    </row>
    <row r="35" customFormat="false" ht="12.1" hidden="false" customHeight="false" outlineLevel="0" collapsed="false">
      <c r="A35" s="134" t="s">
        <v>60</v>
      </c>
      <c r="B35" s="135" t="s">
        <v>69</v>
      </c>
      <c r="C35" s="136" t="s">
        <v>70</v>
      </c>
      <c r="D35" s="137"/>
      <c r="E35" s="138"/>
      <c r="F35" s="138"/>
      <c r="G35" s="139" t="n">
        <f aca="false">SUM(G17:G34)</f>
        <v>3424713.0855</v>
      </c>
      <c r="H35" s="140"/>
      <c r="I35" s="141" t="n">
        <f aca="false">SUM(I17:I34)</f>
        <v>46.50664707</v>
      </c>
      <c r="J35" s="142"/>
      <c r="K35" s="141" t="n">
        <f aca="false">SUM(K17:K34)</f>
        <v>0</v>
      </c>
      <c r="O35" s="124"/>
      <c r="X35" s="143" t="n">
        <f aca="false">K35</f>
        <v>0</v>
      </c>
      <c r="Y35" s="143" t="n">
        <f aca="false">I35</f>
        <v>46.50664707</v>
      </c>
      <c r="Z35" s="143" t="n">
        <f aca="false">G35</f>
        <v>3424713.0855</v>
      </c>
      <c r="BA35" s="144"/>
      <c r="BB35" s="144"/>
      <c r="BC35" s="144"/>
      <c r="BD35" s="144"/>
      <c r="BE35" s="144"/>
      <c r="BF35" s="144"/>
    </row>
    <row r="36" customFormat="false" ht="14.25" hidden="false" customHeight="true" outlineLevel="0" collapsed="false">
      <c r="A36" s="114" t="s">
        <v>48</v>
      </c>
      <c r="B36" s="115" t="s">
        <v>103</v>
      </c>
      <c r="C36" s="116" t="s">
        <v>104</v>
      </c>
      <c r="D36" s="117"/>
      <c r="E36" s="118"/>
      <c r="F36" s="118"/>
      <c r="G36" s="119"/>
      <c r="H36" s="120"/>
      <c r="I36" s="121"/>
      <c r="J36" s="122"/>
      <c r="K36" s="123"/>
      <c r="O36" s="124"/>
    </row>
    <row r="37" customFormat="false" ht="12.1" hidden="false" customHeight="false" outlineLevel="0" collapsed="false">
      <c r="A37" s="125" t="n">
        <v>24</v>
      </c>
      <c r="B37" s="126" t="s">
        <v>105</v>
      </c>
      <c r="C37" s="127" t="s">
        <v>106</v>
      </c>
      <c r="D37" s="128" t="s">
        <v>56</v>
      </c>
      <c r="E37" s="129" t="n">
        <v>1566.72</v>
      </c>
      <c r="F37" s="130" t="n">
        <v>36</v>
      </c>
      <c r="G37" s="131" t="n">
        <f aca="false">E37*F37</f>
        <v>56401.92</v>
      </c>
      <c r="H37" s="132" t="n">
        <v>0.00018</v>
      </c>
      <c r="I37" s="133" t="n">
        <f aca="false">E37*H37</f>
        <v>0.2820096</v>
      </c>
      <c r="J37" s="132" t="n">
        <v>0</v>
      </c>
      <c r="K37" s="133" t="n">
        <f aca="false">E37*J37</f>
        <v>0</v>
      </c>
      <c r="O37" s="124"/>
      <c r="CZ37" s="85" t="n">
        <v>1</v>
      </c>
    </row>
    <row r="38" customFormat="false" ht="12.1" hidden="false" customHeight="false" outlineLevel="0" collapsed="false">
      <c r="A38" s="134" t="s">
        <v>60</v>
      </c>
      <c r="B38" s="135" t="s">
        <v>103</v>
      </c>
      <c r="C38" s="136" t="s">
        <v>104</v>
      </c>
      <c r="D38" s="137"/>
      <c r="E38" s="138"/>
      <c r="F38" s="138"/>
      <c r="G38" s="139" t="n">
        <f aca="false">SUM(G36:G37)</f>
        <v>56401.92</v>
      </c>
      <c r="H38" s="140"/>
      <c r="I38" s="141" t="n">
        <f aca="false">SUM(I36:I37)</f>
        <v>0.2820096</v>
      </c>
      <c r="J38" s="142"/>
      <c r="K38" s="141" t="n">
        <f aca="false">SUM(K36:K37)</f>
        <v>0</v>
      </c>
      <c r="O38" s="124"/>
      <c r="X38" s="143" t="n">
        <f aca="false">K38</f>
        <v>0</v>
      </c>
      <c r="Y38" s="143" t="n">
        <f aca="false">I38</f>
        <v>0.2820096</v>
      </c>
      <c r="Z38" s="143" t="n">
        <f aca="false">G38</f>
        <v>56401.92</v>
      </c>
      <c r="BA38" s="144"/>
      <c r="BB38" s="144"/>
      <c r="BC38" s="144"/>
      <c r="BD38" s="144"/>
      <c r="BE38" s="144"/>
      <c r="BF38" s="144"/>
    </row>
    <row r="39" customFormat="false" ht="14.25" hidden="false" customHeight="true" outlineLevel="0" collapsed="false">
      <c r="A39" s="114" t="s">
        <v>48</v>
      </c>
      <c r="B39" s="115" t="s">
        <v>107</v>
      </c>
      <c r="C39" s="116" t="s">
        <v>108</v>
      </c>
      <c r="D39" s="117"/>
      <c r="E39" s="118"/>
      <c r="F39" s="118"/>
      <c r="G39" s="119"/>
      <c r="H39" s="120"/>
      <c r="I39" s="121"/>
      <c r="J39" s="122"/>
      <c r="K39" s="123"/>
      <c r="O39" s="124"/>
    </row>
    <row r="40" customFormat="false" ht="12.1" hidden="false" customHeight="false" outlineLevel="0" collapsed="false">
      <c r="A40" s="125" t="n">
        <v>25</v>
      </c>
      <c r="B40" s="126" t="s">
        <v>109</v>
      </c>
      <c r="C40" s="127" t="s">
        <v>110</v>
      </c>
      <c r="D40" s="128" t="s">
        <v>111</v>
      </c>
      <c r="E40" s="129" t="n">
        <v>48</v>
      </c>
      <c r="F40" s="130" t="n">
        <v>747</v>
      </c>
      <c r="G40" s="131" t="n">
        <f aca="false">E40*F40</f>
        <v>35856</v>
      </c>
      <c r="H40" s="132" t="n">
        <v>0</v>
      </c>
      <c r="I40" s="133" t="n">
        <f aca="false">E40*H40</f>
        <v>0</v>
      </c>
      <c r="J40" s="132"/>
      <c r="K40" s="133" t="n">
        <f aca="false">E40*J40</f>
        <v>0</v>
      </c>
      <c r="O40" s="124"/>
      <c r="CZ40" s="85" t="n">
        <v>1</v>
      </c>
    </row>
    <row r="41" customFormat="false" ht="12.1" hidden="false" customHeight="false" outlineLevel="0" collapsed="false">
      <c r="A41" s="125" t="n">
        <v>26</v>
      </c>
      <c r="B41" s="126" t="s">
        <v>112</v>
      </c>
      <c r="C41" s="127" t="s">
        <v>113</v>
      </c>
      <c r="D41" s="128" t="s">
        <v>111</v>
      </c>
      <c r="E41" s="129" t="n">
        <v>96</v>
      </c>
      <c r="F41" s="130" t="n">
        <v>196</v>
      </c>
      <c r="G41" s="131" t="n">
        <f aca="false">E41*F41</f>
        <v>18816</v>
      </c>
      <c r="H41" s="132" t="n">
        <v>0</v>
      </c>
      <c r="I41" s="133" t="n">
        <f aca="false">E41*H41</f>
        <v>0</v>
      </c>
      <c r="J41" s="132"/>
      <c r="K41" s="133" t="n">
        <f aca="false">E41*J41</f>
        <v>0</v>
      </c>
      <c r="O41" s="124"/>
      <c r="CZ41" s="85" t="n">
        <v>1</v>
      </c>
    </row>
    <row r="42" customFormat="false" ht="12.1" hidden="false" customHeight="false" outlineLevel="0" collapsed="false">
      <c r="A42" s="134" t="s">
        <v>60</v>
      </c>
      <c r="B42" s="135" t="s">
        <v>107</v>
      </c>
      <c r="C42" s="136" t="s">
        <v>108</v>
      </c>
      <c r="D42" s="137"/>
      <c r="E42" s="138"/>
      <c r="F42" s="138"/>
      <c r="G42" s="139" t="n">
        <f aca="false">SUM(G39:G41)</f>
        <v>54672</v>
      </c>
      <c r="H42" s="140"/>
      <c r="I42" s="141" t="n">
        <f aca="false">SUM(I39:I41)</f>
        <v>0</v>
      </c>
      <c r="J42" s="142"/>
      <c r="K42" s="141" t="n">
        <f aca="false">SUM(K39:K41)</f>
        <v>0</v>
      </c>
      <c r="O42" s="124"/>
      <c r="X42" s="143" t="n">
        <f aca="false">K42</f>
        <v>0</v>
      </c>
      <c r="Y42" s="143" t="n">
        <f aca="false">I42</f>
        <v>0</v>
      </c>
      <c r="Z42" s="143" t="n">
        <f aca="false">G42</f>
        <v>54672</v>
      </c>
      <c r="BA42" s="144"/>
      <c r="BB42" s="144"/>
      <c r="BC42" s="144"/>
      <c r="BD42" s="144"/>
      <c r="BE42" s="144"/>
      <c r="BF42" s="144"/>
    </row>
    <row r="43" customFormat="false" ht="14.25" hidden="false" customHeight="true" outlineLevel="0" collapsed="false">
      <c r="A43" s="114" t="s">
        <v>48</v>
      </c>
      <c r="B43" s="115" t="s">
        <v>114</v>
      </c>
      <c r="C43" s="116" t="s">
        <v>115</v>
      </c>
      <c r="D43" s="117"/>
      <c r="E43" s="118"/>
      <c r="F43" s="118"/>
      <c r="G43" s="119"/>
      <c r="H43" s="120"/>
      <c r="I43" s="121"/>
      <c r="J43" s="122"/>
      <c r="K43" s="123"/>
      <c r="O43" s="124"/>
    </row>
    <row r="44" customFormat="false" ht="12.1" hidden="false" customHeight="false" outlineLevel="0" collapsed="false">
      <c r="A44" s="125" t="n">
        <v>27</v>
      </c>
      <c r="B44" s="126" t="s">
        <v>116</v>
      </c>
      <c r="C44" s="127" t="s">
        <v>117</v>
      </c>
      <c r="D44" s="128" t="s">
        <v>59</v>
      </c>
      <c r="E44" s="129" t="n">
        <v>28</v>
      </c>
      <c r="F44" s="130" t="n">
        <v>286</v>
      </c>
      <c r="G44" s="131" t="n">
        <f aca="false">E44*F44</f>
        <v>8008</v>
      </c>
      <c r="H44" s="132" t="n">
        <v>0.127726</v>
      </c>
      <c r="I44" s="133" t="n">
        <f aca="false">E44*H44</f>
        <v>3.576328</v>
      </c>
      <c r="J44" s="132" t="n">
        <v>0</v>
      </c>
      <c r="K44" s="133" t="n">
        <f aca="false">E44*J44</f>
        <v>0</v>
      </c>
      <c r="O44" s="124"/>
      <c r="CZ44" s="85" t="n">
        <v>1</v>
      </c>
    </row>
    <row r="45" customFormat="false" ht="12.1" hidden="false" customHeight="false" outlineLevel="0" collapsed="false">
      <c r="A45" s="125" t="n">
        <v>28</v>
      </c>
      <c r="B45" s="126" t="s">
        <v>118</v>
      </c>
      <c r="C45" s="127" t="s">
        <v>119</v>
      </c>
      <c r="D45" s="128" t="s">
        <v>59</v>
      </c>
      <c r="E45" s="129" t="n">
        <v>28</v>
      </c>
      <c r="F45" s="130" t="n">
        <v>486</v>
      </c>
      <c r="G45" s="131" t="n">
        <f aca="false">E45*F45</f>
        <v>13608</v>
      </c>
      <c r="H45" s="132" t="n">
        <v>0.16012</v>
      </c>
      <c r="I45" s="133" t="n">
        <f aca="false">E45*H45</f>
        <v>4.48336</v>
      </c>
      <c r="J45" s="132" t="n">
        <v>0</v>
      </c>
      <c r="K45" s="133" t="n">
        <f aca="false">E45*J45</f>
        <v>0</v>
      </c>
      <c r="O45" s="124"/>
      <c r="CZ45" s="85" t="n">
        <v>1</v>
      </c>
    </row>
    <row r="46" customFormat="false" ht="12.1" hidden="false" customHeight="false" outlineLevel="0" collapsed="false">
      <c r="A46" s="134" t="s">
        <v>60</v>
      </c>
      <c r="B46" s="135" t="s">
        <v>114</v>
      </c>
      <c r="C46" s="136" t="s">
        <v>115</v>
      </c>
      <c r="D46" s="137"/>
      <c r="E46" s="138"/>
      <c r="F46" s="138"/>
      <c r="G46" s="139" t="n">
        <f aca="false">SUM(G43:G45)</f>
        <v>21616</v>
      </c>
      <c r="H46" s="140"/>
      <c r="I46" s="141" t="n">
        <f aca="false">SUM(I43:I45)</f>
        <v>8.059688</v>
      </c>
      <c r="J46" s="142"/>
      <c r="K46" s="141" t="n">
        <f aca="false">SUM(K43:K45)</f>
        <v>0</v>
      </c>
      <c r="O46" s="124"/>
      <c r="X46" s="143" t="n">
        <f aca="false">K46</f>
        <v>0</v>
      </c>
      <c r="Y46" s="143" t="n">
        <f aca="false">I46</f>
        <v>8.059688</v>
      </c>
      <c r="Z46" s="143" t="n">
        <f aca="false">G46</f>
        <v>21616</v>
      </c>
      <c r="BA46" s="144"/>
      <c r="BB46" s="144"/>
      <c r="BC46" s="144"/>
      <c r="BD46" s="144"/>
      <c r="BE46" s="144"/>
      <c r="BF46" s="144"/>
    </row>
    <row r="47" customFormat="false" ht="14.25" hidden="false" customHeight="true" outlineLevel="0" collapsed="false">
      <c r="A47" s="114" t="s">
        <v>48</v>
      </c>
      <c r="B47" s="115" t="s">
        <v>120</v>
      </c>
      <c r="C47" s="116" t="s">
        <v>121</v>
      </c>
      <c r="D47" s="117"/>
      <c r="E47" s="118"/>
      <c r="F47" s="118"/>
      <c r="G47" s="119"/>
      <c r="H47" s="120"/>
      <c r="I47" s="121"/>
      <c r="J47" s="122"/>
      <c r="K47" s="123"/>
      <c r="O47" s="124"/>
    </row>
    <row r="48" customFormat="false" ht="12.1" hidden="false" customHeight="false" outlineLevel="0" collapsed="false">
      <c r="A48" s="125" t="n">
        <v>29</v>
      </c>
      <c r="B48" s="126" t="s">
        <v>122</v>
      </c>
      <c r="C48" s="127" t="s">
        <v>123</v>
      </c>
      <c r="D48" s="128" t="s">
        <v>56</v>
      </c>
      <c r="E48" s="129" t="n">
        <v>3955.118</v>
      </c>
      <c r="F48" s="130" t="n">
        <v>48.2</v>
      </c>
      <c r="G48" s="131" t="n">
        <f aca="false">E48*F48</f>
        <v>190636.6876</v>
      </c>
      <c r="H48" s="132" t="n">
        <v>0.03337519</v>
      </c>
      <c r="I48" s="133" t="n">
        <f aca="false">E48*H48</f>
        <v>132.00281472242</v>
      </c>
      <c r="J48" s="132" t="n">
        <v>0</v>
      </c>
      <c r="K48" s="133" t="n">
        <f aca="false">E48*J48</f>
        <v>0</v>
      </c>
      <c r="O48" s="124"/>
      <c r="CZ48" s="85" t="n">
        <v>1</v>
      </c>
    </row>
    <row r="49" customFormat="false" ht="12.1" hidden="false" customHeight="false" outlineLevel="0" collapsed="false">
      <c r="A49" s="125" t="n">
        <v>30</v>
      </c>
      <c r="B49" s="126" t="s">
        <v>124</v>
      </c>
      <c r="C49" s="127" t="s">
        <v>125</v>
      </c>
      <c r="D49" s="128" t="s">
        <v>56</v>
      </c>
      <c r="E49" s="129" t="n">
        <v>7910.236</v>
      </c>
      <c r="F49" s="130" t="n">
        <v>48.9</v>
      </c>
      <c r="G49" s="131" t="n">
        <f aca="false">E49*F49</f>
        <v>386810.5404</v>
      </c>
      <c r="H49" s="132" t="n">
        <v>0</v>
      </c>
      <c r="I49" s="133" t="n">
        <f aca="false">E49*H49</f>
        <v>0</v>
      </c>
      <c r="J49" s="132" t="n">
        <v>0</v>
      </c>
      <c r="K49" s="133" t="n">
        <f aca="false">E49*J49</f>
        <v>0</v>
      </c>
      <c r="O49" s="124"/>
      <c r="CZ49" s="85" t="n">
        <v>1</v>
      </c>
    </row>
    <row r="50" customFormat="false" ht="12.1" hidden="false" customHeight="false" outlineLevel="0" collapsed="false">
      <c r="A50" s="125" t="n">
        <v>31</v>
      </c>
      <c r="B50" s="126" t="s">
        <v>126</v>
      </c>
      <c r="C50" s="127" t="s">
        <v>127</v>
      </c>
      <c r="D50" s="128" t="s">
        <v>56</v>
      </c>
      <c r="E50" s="129" t="n">
        <v>3955.118</v>
      </c>
      <c r="F50" s="130" t="n">
        <v>29.6</v>
      </c>
      <c r="G50" s="131" t="n">
        <f aca="false">E50*F50</f>
        <v>117071.4928</v>
      </c>
      <c r="H50" s="132" t="n">
        <v>0</v>
      </c>
      <c r="I50" s="133" t="n">
        <f aca="false">E50*H50</f>
        <v>0</v>
      </c>
      <c r="J50" s="132" t="n">
        <v>0</v>
      </c>
      <c r="K50" s="133" t="n">
        <f aca="false">E50*J50</f>
        <v>0</v>
      </c>
      <c r="O50" s="124"/>
      <c r="CZ50" s="85" t="n">
        <v>1</v>
      </c>
    </row>
    <row r="51" customFormat="false" ht="12.1" hidden="false" customHeight="false" outlineLevel="0" collapsed="false">
      <c r="A51" s="125" t="n">
        <v>32</v>
      </c>
      <c r="B51" s="126" t="s">
        <v>128</v>
      </c>
      <c r="C51" s="127" t="s">
        <v>129</v>
      </c>
      <c r="D51" s="128" t="s">
        <v>59</v>
      </c>
      <c r="E51" s="129" t="n">
        <v>14.4</v>
      </c>
      <c r="F51" s="130" t="n">
        <v>97.5</v>
      </c>
      <c r="G51" s="131" t="n">
        <f aca="false">E51*F51</f>
        <v>1404</v>
      </c>
      <c r="H51" s="132" t="n">
        <v>0.03959462</v>
      </c>
      <c r="I51" s="133" t="n">
        <f aca="false">E51*H51</f>
        <v>0.570162528</v>
      </c>
      <c r="J51" s="132" t="n">
        <v>0</v>
      </c>
      <c r="K51" s="133" t="n">
        <f aca="false">E51*J51</f>
        <v>0</v>
      </c>
      <c r="O51" s="124"/>
      <c r="CZ51" s="85" t="n">
        <v>1</v>
      </c>
    </row>
    <row r="52" customFormat="false" ht="12.1" hidden="false" customHeight="false" outlineLevel="0" collapsed="false">
      <c r="A52" s="125" t="n">
        <v>33</v>
      </c>
      <c r="B52" s="126" t="s">
        <v>130</v>
      </c>
      <c r="C52" s="127" t="s">
        <v>131</v>
      </c>
      <c r="D52" s="128" t="s">
        <v>59</v>
      </c>
      <c r="E52" s="129" t="n">
        <v>28.8</v>
      </c>
      <c r="F52" s="130" t="n">
        <v>27.1</v>
      </c>
      <c r="G52" s="131" t="n">
        <f aca="false">E52*F52</f>
        <v>780.48</v>
      </c>
      <c r="H52" s="132" t="n">
        <v>0</v>
      </c>
      <c r="I52" s="133" t="n">
        <f aca="false">E52*H52</f>
        <v>0</v>
      </c>
      <c r="J52" s="132" t="n">
        <v>0</v>
      </c>
      <c r="K52" s="133" t="n">
        <f aca="false">E52*J52</f>
        <v>0</v>
      </c>
      <c r="O52" s="124"/>
      <c r="CZ52" s="85" t="n">
        <v>1</v>
      </c>
    </row>
    <row r="53" customFormat="false" ht="12.1" hidden="false" customHeight="false" outlineLevel="0" collapsed="false">
      <c r="A53" s="125" t="n">
        <v>34</v>
      </c>
      <c r="B53" s="126" t="s">
        <v>132</v>
      </c>
      <c r="C53" s="127" t="s">
        <v>133</v>
      </c>
      <c r="D53" s="128" t="s">
        <v>59</v>
      </c>
      <c r="E53" s="129" t="n">
        <v>14.4</v>
      </c>
      <c r="F53" s="130" t="n">
        <v>26.8</v>
      </c>
      <c r="G53" s="131" t="n">
        <f aca="false">E53*F53</f>
        <v>385.92</v>
      </c>
      <c r="H53" s="132" t="n">
        <v>0</v>
      </c>
      <c r="I53" s="133" t="n">
        <f aca="false">E53*H53</f>
        <v>0</v>
      </c>
      <c r="J53" s="132" t="n">
        <v>0</v>
      </c>
      <c r="K53" s="133" t="n">
        <f aca="false">E53*J53</f>
        <v>0</v>
      </c>
      <c r="O53" s="124"/>
      <c r="CZ53" s="85" t="n">
        <v>1</v>
      </c>
    </row>
    <row r="54" customFormat="false" ht="12.1" hidden="false" customHeight="false" outlineLevel="0" collapsed="false">
      <c r="A54" s="134" t="s">
        <v>60</v>
      </c>
      <c r="B54" s="135" t="s">
        <v>120</v>
      </c>
      <c r="C54" s="136" t="s">
        <v>121</v>
      </c>
      <c r="D54" s="137"/>
      <c r="E54" s="138"/>
      <c r="F54" s="138"/>
      <c r="G54" s="139" t="n">
        <f aca="false">SUM(G47:G53)</f>
        <v>697089.1208</v>
      </c>
      <c r="H54" s="140"/>
      <c r="I54" s="141" t="n">
        <f aca="false">SUM(I47:I53)</f>
        <v>132.57297725042</v>
      </c>
      <c r="J54" s="142"/>
      <c r="K54" s="141" t="n">
        <f aca="false">SUM(K47:K53)</f>
        <v>0</v>
      </c>
      <c r="O54" s="124"/>
      <c r="X54" s="143" t="n">
        <f aca="false">K54</f>
        <v>0</v>
      </c>
      <c r="Y54" s="143" t="n">
        <f aca="false">I54</f>
        <v>132.57297725042</v>
      </c>
      <c r="Z54" s="143" t="n">
        <f aca="false">G54</f>
        <v>697089.1208</v>
      </c>
      <c r="BA54" s="144"/>
      <c r="BB54" s="144"/>
      <c r="BC54" s="144"/>
      <c r="BD54" s="144"/>
      <c r="BE54" s="144"/>
      <c r="BF54" s="144"/>
    </row>
    <row r="55" customFormat="false" ht="14.25" hidden="false" customHeight="true" outlineLevel="0" collapsed="false">
      <c r="A55" s="114" t="s">
        <v>48</v>
      </c>
      <c r="B55" s="115" t="s">
        <v>134</v>
      </c>
      <c r="C55" s="116" t="s">
        <v>135</v>
      </c>
      <c r="D55" s="117"/>
      <c r="E55" s="118"/>
      <c r="F55" s="118"/>
      <c r="G55" s="119"/>
      <c r="H55" s="120"/>
      <c r="I55" s="121"/>
      <c r="J55" s="122"/>
      <c r="K55" s="123"/>
      <c r="O55" s="124"/>
    </row>
    <row r="56" customFormat="false" ht="19.4" hidden="false" customHeight="false" outlineLevel="0" collapsed="false">
      <c r="A56" s="125" t="n">
        <v>35</v>
      </c>
      <c r="B56" s="126" t="s">
        <v>136</v>
      </c>
      <c r="C56" s="127" t="s">
        <v>137</v>
      </c>
      <c r="D56" s="128" t="s">
        <v>59</v>
      </c>
      <c r="E56" s="129" t="n">
        <v>754.4</v>
      </c>
      <c r="F56" s="130" t="n">
        <v>17.2</v>
      </c>
      <c r="G56" s="131" t="n">
        <f aca="false">E56*F56</f>
        <v>12975.68</v>
      </c>
      <c r="H56" s="132" t="n">
        <v>0</v>
      </c>
      <c r="I56" s="133" t="n">
        <f aca="false">E56*H56</f>
        <v>0</v>
      </c>
      <c r="J56" s="132" t="n">
        <v>-0.004</v>
      </c>
      <c r="K56" s="133" t="n">
        <f aca="false">E56*J56</f>
        <v>-3.0176</v>
      </c>
      <c r="O56" s="124"/>
      <c r="CZ56" s="85" t="n">
        <v>1</v>
      </c>
    </row>
    <row r="57" customFormat="false" ht="12.1" hidden="false" customHeight="false" outlineLevel="0" collapsed="false">
      <c r="A57" s="125" t="n">
        <v>36</v>
      </c>
      <c r="B57" s="126" t="s">
        <v>138</v>
      </c>
      <c r="C57" s="127" t="s">
        <v>139</v>
      </c>
      <c r="D57" s="128" t="s">
        <v>56</v>
      </c>
      <c r="E57" s="129" t="n">
        <v>682.26</v>
      </c>
      <c r="F57" s="130" t="n">
        <v>369.5</v>
      </c>
      <c r="G57" s="131" t="n">
        <f aca="false">E57*F57</f>
        <v>252095.07</v>
      </c>
      <c r="H57" s="132" t="n">
        <v>0</v>
      </c>
      <c r="I57" s="133" t="n">
        <f aca="false">E57*H57</f>
        <v>0</v>
      </c>
      <c r="J57" s="132" t="n">
        <v>-0.09765</v>
      </c>
      <c r="K57" s="133" t="n">
        <f aca="false">E57*J57</f>
        <v>-66.622689</v>
      </c>
      <c r="O57" s="124"/>
      <c r="CZ57" s="85" t="n">
        <v>1</v>
      </c>
    </row>
    <row r="58" customFormat="false" ht="12.1" hidden="false" customHeight="false" outlineLevel="0" collapsed="false">
      <c r="A58" s="134" t="s">
        <v>60</v>
      </c>
      <c r="B58" s="135" t="s">
        <v>134</v>
      </c>
      <c r="C58" s="136" t="s">
        <v>135</v>
      </c>
      <c r="D58" s="137"/>
      <c r="E58" s="138"/>
      <c r="F58" s="138"/>
      <c r="G58" s="139" t="n">
        <f aca="false">SUM(G55:G57)</f>
        <v>265070.75</v>
      </c>
      <c r="H58" s="140"/>
      <c r="I58" s="141" t="n">
        <f aca="false">SUM(I55:I57)</f>
        <v>0</v>
      </c>
      <c r="J58" s="142"/>
      <c r="K58" s="141" t="n">
        <f aca="false">SUM(K55:K57)</f>
        <v>-69.640289</v>
      </c>
      <c r="O58" s="124"/>
      <c r="X58" s="143" t="n">
        <f aca="false">K58</f>
        <v>-69.640289</v>
      </c>
      <c r="Y58" s="143" t="n">
        <f aca="false">I58</f>
        <v>0</v>
      </c>
      <c r="Z58" s="143" t="n">
        <f aca="false">G58</f>
        <v>265070.75</v>
      </c>
      <c r="BA58" s="144"/>
      <c r="BB58" s="144"/>
      <c r="BC58" s="144"/>
      <c r="BD58" s="144"/>
      <c r="BE58" s="144"/>
      <c r="BF58" s="144"/>
    </row>
    <row r="59" customFormat="false" ht="14.25" hidden="false" customHeight="true" outlineLevel="0" collapsed="false">
      <c r="A59" s="114" t="s">
        <v>48</v>
      </c>
      <c r="B59" s="115" t="s">
        <v>140</v>
      </c>
      <c r="C59" s="116" t="s">
        <v>141</v>
      </c>
      <c r="D59" s="117"/>
      <c r="E59" s="118"/>
      <c r="F59" s="118"/>
      <c r="G59" s="119"/>
      <c r="H59" s="120"/>
      <c r="I59" s="121"/>
      <c r="J59" s="122"/>
      <c r="K59" s="123"/>
      <c r="O59" s="124"/>
    </row>
    <row r="60" customFormat="false" ht="12.1" hidden="false" customHeight="false" outlineLevel="0" collapsed="false">
      <c r="A60" s="125" t="n">
        <v>37</v>
      </c>
      <c r="B60" s="126" t="s">
        <v>142</v>
      </c>
      <c r="C60" s="127" t="s">
        <v>143</v>
      </c>
      <c r="D60" s="128" t="s">
        <v>53</v>
      </c>
      <c r="E60" s="129" t="n">
        <v>7.35</v>
      </c>
      <c r="F60" s="130" t="n">
        <v>6848</v>
      </c>
      <c r="G60" s="131" t="n">
        <f aca="false">E60*F60</f>
        <v>50332.8</v>
      </c>
      <c r="H60" s="132" t="n">
        <v>0.002</v>
      </c>
      <c r="I60" s="133" t="n">
        <f aca="false">E60*H60</f>
        <v>0.0147</v>
      </c>
      <c r="J60" s="132" t="n">
        <v>-2.2</v>
      </c>
      <c r="K60" s="133" t="n">
        <f aca="false">E60*J60</f>
        <v>-16.17</v>
      </c>
      <c r="O60" s="124"/>
      <c r="CZ60" s="85" t="n">
        <v>1</v>
      </c>
    </row>
    <row r="61" customFormat="false" ht="12.1" hidden="false" customHeight="false" outlineLevel="0" collapsed="false">
      <c r="A61" s="134" t="s">
        <v>60</v>
      </c>
      <c r="B61" s="135" t="s">
        <v>140</v>
      </c>
      <c r="C61" s="136" t="s">
        <v>141</v>
      </c>
      <c r="D61" s="137"/>
      <c r="E61" s="138"/>
      <c r="F61" s="138"/>
      <c r="G61" s="139" t="n">
        <f aca="false">SUM(G59:G60)</f>
        <v>50332.8</v>
      </c>
      <c r="H61" s="140"/>
      <c r="I61" s="141" t="n">
        <f aca="false">SUM(I59:I60)</f>
        <v>0.0147</v>
      </c>
      <c r="J61" s="142"/>
      <c r="K61" s="141" t="n">
        <f aca="false">SUM(K59:K60)</f>
        <v>-16.17</v>
      </c>
      <c r="O61" s="124"/>
      <c r="X61" s="143" t="n">
        <f aca="false">K61</f>
        <v>-16.17</v>
      </c>
      <c r="Y61" s="143" t="n">
        <f aca="false">I61</f>
        <v>0.0147</v>
      </c>
      <c r="Z61" s="143" t="n">
        <f aca="false">G61</f>
        <v>50332.8</v>
      </c>
      <c r="BA61" s="144"/>
      <c r="BB61" s="144"/>
      <c r="BC61" s="144"/>
      <c r="BD61" s="144"/>
      <c r="BE61" s="144"/>
      <c r="BF61" s="144"/>
    </row>
    <row r="62" customFormat="false" ht="14.25" hidden="false" customHeight="true" outlineLevel="0" collapsed="false">
      <c r="A62" s="114" t="s">
        <v>48</v>
      </c>
      <c r="B62" s="115" t="s">
        <v>144</v>
      </c>
      <c r="C62" s="116" t="s">
        <v>145</v>
      </c>
      <c r="D62" s="117"/>
      <c r="E62" s="118"/>
      <c r="F62" s="118"/>
      <c r="G62" s="119"/>
      <c r="H62" s="120"/>
      <c r="I62" s="121"/>
      <c r="J62" s="122"/>
      <c r="K62" s="123"/>
      <c r="O62" s="124"/>
    </row>
    <row r="63" customFormat="false" ht="12.1" hidden="false" customHeight="false" outlineLevel="0" collapsed="false">
      <c r="A63" s="125" t="n">
        <v>38</v>
      </c>
      <c r="B63" s="126" t="s">
        <v>146</v>
      </c>
      <c r="C63" s="127" t="s">
        <v>147</v>
      </c>
      <c r="D63" s="128" t="s">
        <v>148</v>
      </c>
      <c r="E63" s="129" t="n">
        <v>315.44180299882</v>
      </c>
      <c r="F63" s="130" t="n">
        <v>385</v>
      </c>
      <c r="G63" s="131" t="n">
        <f aca="false">E63*F63</f>
        <v>121445.094154546</v>
      </c>
      <c r="H63" s="132" t="n">
        <v>0</v>
      </c>
      <c r="I63" s="133" t="n">
        <f aca="false">E63*H63</f>
        <v>0</v>
      </c>
      <c r="J63" s="132"/>
      <c r="K63" s="133" t="n">
        <f aca="false">E63*J63</f>
        <v>0</v>
      </c>
      <c r="O63" s="124"/>
      <c r="CZ63" s="85" t="n">
        <v>1</v>
      </c>
    </row>
    <row r="64" customFormat="false" ht="12.1" hidden="false" customHeight="false" outlineLevel="0" collapsed="false">
      <c r="A64" s="134" t="s">
        <v>60</v>
      </c>
      <c r="B64" s="135" t="s">
        <v>144</v>
      </c>
      <c r="C64" s="136" t="s">
        <v>145</v>
      </c>
      <c r="D64" s="137"/>
      <c r="E64" s="138"/>
      <c r="F64" s="138"/>
      <c r="G64" s="139" t="n">
        <f aca="false">SUM(G62:G63)</f>
        <v>121445.094154546</v>
      </c>
      <c r="H64" s="140"/>
      <c r="I64" s="141" t="n">
        <f aca="false">SUM(I62:I63)</f>
        <v>0</v>
      </c>
      <c r="J64" s="142"/>
      <c r="K64" s="141" t="n">
        <f aca="false">SUM(K62:K63)</f>
        <v>0</v>
      </c>
      <c r="O64" s="124"/>
      <c r="X64" s="143" t="n">
        <f aca="false">K64</f>
        <v>0</v>
      </c>
      <c r="Y64" s="143" t="n">
        <f aca="false">I64</f>
        <v>0</v>
      </c>
      <c r="Z64" s="143" t="n">
        <f aca="false">G64</f>
        <v>121445.094154546</v>
      </c>
      <c r="BA64" s="144"/>
      <c r="BB64" s="144"/>
      <c r="BC64" s="144"/>
      <c r="BD64" s="144"/>
      <c r="BE64" s="144"/>
      <c r="BF64" s="144"/>
    </row>
    <row r="65" customFormat="false" ht="14.25" hidden="false" customHeight="true" outlineLevel="0" collapsed="false">
      <c r="A65" s="114" t="s">
        <v>48</v>
      </c>
      <c r="B65" s="115" t="s">
        <v>149</v>
      </c>
      <c r="C65" s="116" t="s">
        <v>150</v>
      </c>
      <c r="D65" s="117"/>
      <c r="E65" s="118"/>
      <c r="F65" s="118"/>
      <c r="G65" s="119"/>
      <c r="H65" s="120"/>
      <c r="I65" s="121"/>
      <c r="J65" s="122"/>
      <c r="K65" s="123"/>
      <c r="O65" s="124"/>
    </row>
    <row r="66" customFormat="false" ht="12.1" hidden="false" customHeight="false" outlineLevel="0" collapsed="false">
      <c r="A66" s="125" t="n">
        <v>39</v>
      </c>
      <c r="B66" s="126" t="s">
        <v>151</v>
      </c>
      <c r="C66" s="127" t="s">
        <v>152</v>
      </c>
      <c r="D66" s="128" t="s">
        <v>56</v>
      </c>
      <c r="E66" s="129" t="n">
        <v>575.442</v>
      </c>
      <c r="F66" s="130" t="n">
        <v>25</v>
      </c>
      <c r="G66" s="131" t="n">
        <f aca="false">E66*F66</f>
        <v>14386.05</v>
      </c>
      <c r="H66" s="132" t="n">
        <v>0</v>
      </c>
      <c r="I66" s="133" t="n">
        <f aca="false">E66*H66</f>
        <v>0</v>
      </c>
      <c r="J66" s="132" t="n">
        <v>-0.002</v>
      </c>
      <c r="K66" s="133" t="n">
        <f aca="false">E66*J66</f>
        <v>-1.150884</v>
      </c>
      <c r="O66" s="124"/>
      <c r="CZ66" s="85" t="n">
        <v>2</v>
      </c>
    </row>
    <row r="67" customFormat="false" ht="12.1" hidden="false" customHeight="false" outlineLevel="0" collapsed="false">
      <c r="A67" s="125" t="n">
        <v>40</v>
      </c>
      <c r="B67" s="126" t="s">
        <v>153</v>
      </c>
      <c r="C67" s="127" t="s">
        <v>154</v>
      </c>
      <c r="D67" s="128" t="s">
        <v>111</v>
      </c>
      <c r="E67" s="129" t="n">
        <v>10</v>
      </c>
      <c r="F67" s="130" t="n">
        <v>47</v>
      </c>
      <c r="G67" s="131" t="n">
        <f aca="false">E67*F67</f>
        <v>470</v>
      </c>
      <c r="H67" s="132" t="n">
        <v>0</v>
      </c>
      <c r="I67" s="133" t="n">
        <f aca="false">E67*H67</f>
        <v>0</v>
      </c>
      <c r="J67" s="132" t="n">
        <v>0</v>
      </c>
      <c r="K67" s="133" t="n">
        <f aca="false">E67*J67</f>
        <v>0</v>
      </c>
      <c r="O67" s="124"/>
      <c r="CZ67" s="85" t="n">
        <v>2</v>
      </c>
    </row>
    <row r="68" customFormat="false" ht="12.1" hidden="false" customHeight="false" outlineLevel="0" collapsed="false">
      <c r="A68" s="125" t="n">
        <v>41</v>
      </c>
      <c r="B68" s="126" t="s">
        <v>155</v>
      </c>
      <c r="C68" s="127" t="s">
        <v>156</v>
      </c>
      <c r="D68" s="128" t="s">
        <v>111</v>
      </c>
      <c r="E68" s="129" t="n">
        <v>10</v>
      </c>
      <c r="F68" s="130" t="n">
        <v>17.2</v>
      </c>
      <c r="G68" s="131" t="n">
        <f aca="false">E68*F68</f>
        <v>172</v>
      </c>
      <c r="H68" s="132" t="n">
        <v>0.00045</v>
      </c>
      <c r="I68" s="133" t="n">
        <f aca="false">E68*H68</f>
        <v>0.0045</v>
      </c>
      <c r="J68" s="132" t="n">
        <v>0</v>
      </c>
      <c r="K68" s="133" t="n">
        <f aca="false">E68*J68</f>
        <v>0</v>
      </c>
      <c r="O68" s="124"/>
      <c r="CZ68" s="85" t="n">
        <v>2</v>
      </c>
    </row>
    <row r="69" customFormat="false" ht="12.1" hidden="false" customHeight="false" outlineLevel="0" collapsed="false">
      <c r="A69" s="125" t="n">
        <v>42</v>
      </c>
      <c r="B69" s="126" t="s">
        <v>157</v>
      </c>
      <c r="C69" s="127" t="s">
        <v>158</v>
      </c>
      <c r="D69" s="128" t="s">
        <v>56</v>
      </c>
      <c r="E69" s="129" t="n">
        <v>10</v>
      </c>
      <c r="F69" s="130" t="n">
        <v>72.5</v>
      </c>
      <c r="G69" s="131" t="n">
        <f aca="false">E69*F69</f>
        <v>725</v>
      </c>
      <c r="H69" s="132" t="n">
        <v>0.00035</v>
      </c>
      <c r="I69" s="133" t="n">
        <f aca="false">E69*H69</f>
        <v>0.0035</v>
      </c>
      <c r="J69" s="132" t="n">
        <v>0</v>
      </c>
      <c r="K69" s="133" t="n">
        <f aca="false">E69*J69</f>
        <v>0</v>
      </c>
      <c r="O69" s="124"/>
      <c r="CZ69" s="85" t="n">
        <v>2</v>
      </c>
    </row>
    <row r="70" customFormat="false" ht="12.1" hidden="false" customHeight="false" outlineLevel="0" collapsed="false">
      <c r="A70" s="125" t="n">
        <v>43</v>
      </c>
      <c r="B70" s="126" t="s">
        <v>159</v>
      </c>
      <c r="C70" s="127" t="s">
        <v>160</v>
      </c>
      <c r="D70" s="128" t="s">
        <v>161</v>
      </c>
      <c r="E70" s="129" t="n">
        <v>1</v>
      </c>
      <c r="F70" s="130" t="n">
        <v>560000</v>
      </c>
      <c r="G70" s="131" t="n">
        <f aca="false">E70*F70</f>
        <v>560000</v>
      </c>
      <c r="H70" s="132" t="n">
        <v>0</v>
      </c>
      <c r="I70" s="133" t="n">
        <f aca="false">E70*H70</f>
        <v>0</v>
      </c>
      <c r="J70" s="132"/>
      <c r="K70" s="133" t="n">
        <f aca="false">E70*J70</f>
        <v>0</v>
      </c>
      <c r="O70" s="124"/>
      <c r="CZ70" s="85" t="n">
        <v>2</v>
      </c>
    </row>
    <row r="71" customFormat="false" ht="12.1" hidden="false" customHeight="false" outlineLevel="0" collapsed="false">
      <c r="A71" s="125" t="n">
        <v>44</v>
      </c>
      <c r="B71" s="126" t="s">
        <v>162</v>
      </c>
      <c r="C71" s="127" t="s">
        <v>163</v>
      </c>
      <c r="D71" s="128" t="s">
        <v>111</v>
      </c>
      <c r="E71" s="129" t="n">
        <v>2</v>
      </c>
      <c r="F71" s="130" t="n">
        <v>630</v>
      </c>
      <c r="G71" s="131" t="n">
        <f aca="false">E71*F71</f>
        <v>1260</v>
      </c>
      <c r="H71" s="132" t="n">
        <v>0</v>
      </c>
      <c r="I71" s="133" t="n">
        <f aca="false">E71*H71</f>
        <v>0</v>
      </c>
      <c r="J71" s="132"/>
      <c r="K71" s="133" t="n">
        <f aca="false">E71*J71</f>
        <v>0</v>
      </c>
      <c r="O71" s="124"/>
      <c r="CZ71" s="85" t="n">
        <v>2</v>
      </c>
    </row>
    <row r="72" customFormat="false" ht="12.1" hidden="false" customHeight="false" outlineLevel="0" collapsed="false">
      <c r="A72" s="125" t="n">
        <v>45</v>
      </c>
      <c r="B72" s="126" t="s">
        <v>164</v>
      </c>
      <c r="C72" s="127" t="s">
        <v>165</v>
      </c>
      <c r="D72" s="128" t="s">
        <v>111</v>
      </c>
      <c r="E72" s="129" t="n">
        <v>8</v>
      </c>
      <c r="F72" s="130" t="n">
        <v>1180</v>
      </c>
      <c r="G72" s="131" t="n">
        <f aca="false">E72*F72</f>
        <v>9440</v>
      </c>
      <c r="H72" s="132" t="n">
        <v>0</v>
      </c>
      <c r="I72" s="133" t="n">
        <f aca="false">E72*H72</f>
        <v>0</v>
      </c>
      <c r="J72" s="132"/>
      <c r="K72" s="133" t="n">
        <f aca="false">E72*J72</f>
        <v>0</v>
      </c>
      <c r="O72" s="124"/>
      <c r="CZ72" s="85" t="n">
        <v>2</v>
      </c>
    </row>
    <row r="73" customFormat="false" ht="12.1" hidden="false" customHeight="false" outlineLevel="0" collapsed="false">
      <c r="A73" s="125" t="n">
        <v>46</v>
      </c>
      <c r="B73" s="126" t="s">
        <v>166</v>
      </c>
      <c r="C73" s="127" t="s">
        <v>167</v>
      </c>
      <c r="D73" s="128" t="s">
        <v>161</v>
      </c>
      <c r="E73" s="129" t="n">
        <v>1</v>
      </c>
      <c r="F73" s="130" t="n">
        <v>12000</v>
      </c>
      <c r="G73" s="131" t="n">
        <f aca="false">E73*F73</f>
        <v>12000</v>
      </c>
      <c r="H73" s="132" t="n">
        <v>0</v>
      </c>
      <c r="I73" s="133" t="n">
        <f aca="false">E73*H73</f>
        <v>0</v>
      </c>
      <c r="J73" s="132"/>
      <c r="K73" s="133" t="n">
        <f aca="false">E73*J73</f>
        <v>0</v>
      </c>
      <c r="O73" s="124"/>
      <c r="CZ73" s="85" t="n">
        <v>2</v>
      </c>
    </row>
    <row r="74" customFormat="false" ht="12.1" hidden="false" customHeight="false" outlineLevel="0" collapsed="false">
      <c r="A74" s="125" t="n">
        <v>47</v>
      </c>
      <c r="B74" s="126" t="s">
        <v>168</v>
      </c>
      <c r="C74" s="127" t="s">
        <v>169</v>
      </c>
      <c r="D74" s="128" t="s">
        <v>56</v>
      </c>
      <c r="E74" s="129" t="n">
        <v>11.5</v>
      </c>
      <c r="F74" s="130" t="n">
        <v>57.68</v>
      </c>
      <c r="G74" s="131" t="n">
        <f aca="false">E74*F74</f>
        <v>663.32</v>
      </c>
      <c r="H74" s="132" t="n">
        <v>0.0045</v>
      </c>
      <c r="I74" s="133" t="n">
        <f aca="false">E74*H74</f>
        <v>0.05175</v>
      </c>
      <c r="J74" s="132"/>
      <c r="K74" s="133" t="n">
        <f aca="false">E74*J74</f>
        <v>0</v>
      </c>
      <c r="O74" s="124"/>
      <c r="CZ74" s="85" t="n">
        <v>2</v>
      </c>
    </row>
    <row r="75" customFormat="false" ht="12.1" hidden="false" customHeight="false" outlineLevel="0" collapsed="false">
      <c r="A75" s="125" t="n">
        <v>48</v>
      </c>
      <c r="B75" s="126" t="s">
        <v>170</v>
      </c>
      <c r="C75" s="127" t="s">
        <v>171</v>
      </c>
      <c r="D75" s="128" t="s">
        <v>17</v>
      </c>
      <c r="E75" s="129" t="n">
        <v>5991.1637</v>
      </c>
      <c r="F75" s="130" t="n">
        <v>5.3</v>
      </c>
      <c r="G75" s="131" t="n">
        <f aca="false">E75*F75</f>
        <v>31753.16761</v>
      </c>
      <c r="H75" s="132" t="n">
        <v>0</v>
      </c>
      <c r="I75" s="133" t="n">
        <f aca="false">E75*H75</f>
        <v>0</v>
      </c>
      <c r="J75" s="132"/>
      <c r="K75" s="133" t="n">
        <f aca="false">E75*J75</f>
        <v>0</v>
      </c>
      <c r="O75" s="124"/>
      <c r="CZ75" s="85" t="n">
        <v>2</v>
      </c>
    </row>
    <row r="76" customFormat="false" ht="12.1" hidden="false" customHeight="false" outlineLevel="0" collapsed="false">
      <c r="A76" s="134" t="s">
        <v>60</v>
      </c>
      <c r="B76" s="135" t="s">
        <v>149</v>
      </c>
      <c r="C76" s="136" t="s">
        <v>150</v>
      </c>
      <c r="D76" s="137"/>
      <c r="E76" s="138"/>
      <c r="F76" s="138"/>
      <c r="G76" s="139" t="n">
        <f aca="false">SUM(G65:G75)</f>
        <v>630869.53761</v>
      </c>
      <c r="H76" s="140"/>
      <c r="I76" s="141" t="n">
        <f aca="false">SUM(I65:I75)</f>
        <v>0.05975</v>
      </c>
      <c r="J76" s="142"/>
      <c r="K76" s="141" t="n">
        <f aca="false">SUM(K65:K75)</f>
        <v>-1.150884</v>
      </c>
      <c r="O76" s="124"/>
      <c r="X76" s="143" t="n">
        <f aca="false">K76</f>
        <v>-1.150884</v>
      </c>
      <c r="Y76" s="143" t="n">
        <f aca="false">I76</f>
        <v>0.05975</v>
      </c>
      <c r="Z76" s="143" t="n">
        <f aca="false">G76</f>
        <v>630869.53761</v>
      </c>
      <c r="BA76" s="144"/>
      <c r="BB76" s="144"/>
      <c r="BC76" s="144"/>
      <c r="BD76" s="144"/>
      <c r="BE76" s="144"/>
      <c r="BF76" s="144"/>
    </row>
    <row r="77" customFormat="false" ht="14.25" hidden="false" customHeight="true" outlineLevel="0" collapsed="false">
      <c r="A77" s="114" t="s">
        <v>48</v>
      </c>
      <c r="B77" s="115" t="s">
        <v>172</v>
      </c>
      <c r="C77" s="116" t="s">
        <v>173</v>
      </c>
      <c r="D77" s="117"/>
      <c r="E77" s="118"/>
      <c r="F77" s="118"/>
      <c r="G77" s="119"/>
      <c r="H77" s="120"/>
      <c r="I77" s="121"/>
      <c r="J77" s="122"/>
      <c r="K77" s="123"/>
      <c r="O77" s="124"/>
    </row>
    <row r="78" customFormat="false" ht="12.1" hidden="false" customHeight="false" outlineLevel="0" collapsed="false">
      <c r="A78" s="125" t="n">
        <v>49</v>
      </c>
      <c r="B78" s="126" t="s">
        <v>178</v>
      </c>
      <c r="C78" s="127" t="s">
        <v>179</v>
      </c>
      <c r="D78" s="128" t="s">
        <v>56</v>
      </c>
      <c r="E78" s="129" t="n">
        <v>119.808</v>
      </c>
      <c r="F78" s="130" t="n">
        <v>180</v>
      </c>
      <c r="G78" s="131" t="n">
        <f aca="false">E78*F78</f>
        <v>21565.44</v>
      </c>
      <c r="H78" s="132" t="n">
        <v>3E-005</v>
      </c>
      <c r="I78" s="133" t="n">
        <f aca="false">E78*H78</f>
        <v>0.00359424</v>
      </c>
      <c r="J78" s="132" t="n">
        <v>0</v>
      </c>
      <c r="K78" s="133" t="n">
        <f aca="false">E78*J78</f>
        <v>0</v>
      </c>
      <c r="O78" s="124"/>
      <c r="CZ78" s="85" t="n">
        <v>2</v>
      </c>
    </row>
    <row r="79" customFormat="false" ht="12.1" hidden="false" customHeight="false" outlineLevel="0" collapsed="false">
      <c r="A79" s="125" t="n">
        <v>50</v>
      </c>
      <c r="B79" s="126" t="s">
        <v>184</v>
      </c>
      <c r="C79" s="127" t="s">
        <v>185</v>
      </c>
      <c r="D79" s="128" t="s">
        <v>56</v>
      </c>
      <c r="E79" s="129" t="n">
        <v>122.204</v>
      </c>
      <c r="F79" s="130" t="n">
        <v>176.66</v>
      </c>
      <c r="G79" s="131" t="n">
        <f aca="false">E79*F79</f>
        <v>21588.55864</v>
      </c>
      <c r="H79" s="132" t="n">
        <v>0.00105</v>
      </c>
      <c r="I79" s="133" t="n">
        <f aca="false">E79*H79</f>
        <v>0.1283142</v>
      </c>
      <c r="J79" s="132"/>
      <c r="K79" s="133" t="n">
        <f aca="false">E79*J79</f>
        <v>0</v>
      </c>
      <c r="O79" s="124"/>
      <c r="CZ79" s="85" t="n">
        <v>2</v>
      </c>
    </row>
    <row r="80" customFormat="false" ht="12.1" hidden="false" customHeight="false" outlineLevel="0" collapsed="false">
      <c r="A80" s="125" t="n">
        <v>51</v>
      </c>
      <c r="B80" s="126" t="s">
        <v>192</v>
      </c>
      <c r="C80" s="127" t="s">
        <v>193</v>
      </c>
      <c r="D80" s="128" t="s">
        <v>17</v>
      </c>
      <c r="E80" s="129" t="n">
        <v>431.5399864</v>
      </c>
      <c r="F80" s="130" t="n">
        <v>2.65</v>
      </c>
      <c r="G80" s="131" t="n">
        <f aca="false">E80*F80</f>
        <v>1143.58096396</v>
      </c>
      <c r="H80" s="132" t="n">
        <v>0</v>
      </c>
      <c r="I80" s="133" t="n">
        <f aca="false">E80*H80</f>
        <v>0</v>
      </c>
      <c r="J80" s="132"/>
      <c r="K80" s="133" t="n">
        <f aca="false">E80*J80</f>
        <v>0</v>
      </c>
      <c r="O80" s="124"/>
      <c r="CZ80" s="85" t="n">
        <v>2</v>
      </c>
    </row>
    <row r="81" customFormat="false" ht="12.1" hidden="false" customHeight="false" outlineLevel="0" collapsed="false">
      <c r="A81" s="134" t="s">
        <v>60</v>
      </c>
      <c r="B81" s="135" t="s">
        <v>172</v>
      </c>
      <c r="C81" s="136" t="s">
        <v>173</v>
      </c>
      <c r="D81" s="137"/>
      <c r="E81" s="138"/>
      <c r="F81" s="138"/>
      <c r="G81" s="139" t="n">
        <f aca="false">SUM(G77:G80)</f>
        <v>44297.57960396</v>
      </c>
      <c r="H81" s="140"/>
      <c r="I81" s="141" t="n">
        <f aca="false">SUM(I77:I80)</f>
        <v>0.13190844</v>
      </c>
      <c r="J81" s="142"/>
      <c r="K81" s="141" t="n">
        <f aca="false">SUM(K77:K80)</f>
        <v>0</v>
      </c>
      <c r="O81" s="124"/>
      <c r="X81" s="143" t="n">
        <f aca="false">K81</f>
        <v>0</v>
      </c>
      <c r="Y81" s="143" t="n">
        <f aca="false">I81</f>
        <v>0.13190844</v>
      </c>
      <c r="Z81" s="143" t="n">
        <f aca="false">G81</f>
        <v>44297.57960396</v>
      </c>
      <c r="BA81" s="144"/>
      <c r="BB81" s="144"/>
      <c r="BC81" s="144"/>
      <c r="BD81" s="144"/>
      <c r="BE81" s="144"/>
      <c r="BF81" s="144"/>
    </row>
    <row r="82" customFormat="false" ht="14.25" hidden="false" customHeight="true" outlineLevel="0" collapsed="false">
      <c r="A82" s="114" t="s">
        <v>48</v>
      </c>
      <c r="B82" s="115" t="s">
        <v>194</v>
      </c>
      <c r="C82" s="116" t="s">
        <v>195</v>
      </c>
      <c r="D82" s="117"/>
      <c r="E82" s="118"/>
      <c r="F82" s="118"/>
      <c r="G82" s="119"/>
      <c r="H82" s="120"/>
      <c r="I82" s="121"/>
      <c r="J82" s="122"/>
      <c r="K82" s="123"/>
      <c r="O82" s="124"/>
    </row>
    <row r="83" customFormat="false" ht="12.1" hidden="false" customHeight="false" outlineLevel="0" collapsed="false">
      <c r="A83" s="125" t="n">
        <v>52</v>
      </c>
      <c r="B83" s="126" t="s">
        <v>196</v>
      </c>
      <c r="C83" s="127" t="s">
        <v>197</v>
      </c>
      <c r="D83" s="128" t="s">
        <v>161</v>
      </c>
      <c r="E83" s="129" t="n">
        <v>16</v>
      </c>
      <c r="F83" s="130" t="n">
        <v>2500</v>
      </c>
      <c r="G83" s="131" t="n">
        <f aca="false">E83*F83</f>
        <v>40000</v>
      </c>
      <c r="H83" s="132" t="n">
        <v>0</v>
      </c>
      <c r="I83" s="133" t="n">
        <f aca="false">E83*H83</f>
        <v>0</v>
      </c>
      <c r="J83" s="132"/>
      <c r="K83" s="133" t="n">
        <f aca="false">E83*J83</f>
        <v>0</v>
      </c>
      <c r="O83" s="124"/>
      <c r="CZ83" s="85" t="n">
        <v>2</v>
      </c>
    </row>
    <row r="84" customFormat="false" ht="12.1" hidden="false" customHeight="false" outlineLevel="0" collapsed="false">
      <c r="A84" s="134" t="s">
        <v>60</v>
      </c>
      <c r="B84" s="135" t="s">
        <v>194</v>
      </c>
      <c r="C84" s="136" t="s">
        <v>195</v>
      </c>
      <c r="D84" s="137"/>
      <c r="E84" s="138"/>
      <c r="F84" s="138"/>
      <c r="G84" s="139" t="n">
        <f aca="false">SUM(G82:G83)</f>
        <v>40000</v>
      </c>
      <c r="H84" s="140"/>
      <c r="I84" s="141" t="n">
        <f aca="false">SUM(I82:I83)</f>
        <v>0</v>
      </c>
      <c r="J84" s="142"/>
      <c r="K84" s="141" t="n">
        <f aca="false">SUM(K82:K83)</f>
        <v>0</v>
      </c>
      <c r="O84" s="124"/>
      <c r="X84" s="143" t="n">
        <f aca="false">K84</f>
        <v>0</v>
      </c>
      <c r="Y84" s="143" t="n">
        <f aca="false">I84</f>
        <v>0</v>
      </c>
      <c r="Z84" s="143" t="n">
        <f aca="false">G84</f>
        <v>40000</v>
      </c>
      <c r="BA84" s="144"/>
      <c r="BB84" s="144"/>
      <c r="BC84" s="144"/>
      <c r="BD84" s="144"/>
      <c r="BE84" s="144"/>
      <c r="BF84" s="144"/>
    </row>
    <row r="85" customFormat="false" ht="14.25" hidden="false" customHeight="true" outlineLevel="0" collapsed="false">
      <c r="A85" s="114" t="s">
        <v>48</v>
      </c>
      <c r="B85" s="115" t="s">
        <v>206</v>
      </c>
      <c r="C85" s="116" t="s">
        <v>207</v>
      </c>
      <c r="D85" s="117"/>
      <c r="E85" s="118"/>
      <c r="F85" s="118"/>
      <c r="G85" s="119"/>
      <c r="H85" s="120"/>
      <c r="I85" s="121"/>
      <c r="J85" s="122"/>
      <c r="K85" s="123"/>
      <c r="O85" s="124"/>
    </row>
    <row r="86" customFormat="false" ht="12.1" hidden="false" customHeight="false" outlineLevel="0" collapsed="false">
      <c r="A86" s="125" t="n">
        <v>53</v>
      </c>
      <c r="B86" s="126" t="s">
        <v>208</v>
      </c>
      <c r="C86" s="127" t="s">
        <v>209</v>
      </c>
      <c r="D86" s="128" t="s">
        <v>59</v>
      </c>
      <c r="E86" s="129" t="n">
        <v>3</v>
      </c>
      <c r="F86" s="130" t="n">
        <v>17.8</v>
      </c>
      <c r="G86" s="131" t="n">
        <f aca="false">E86*F86</f>
        <v>53.4</v>
      </c>
      <c r="H86" s="132" t="n">
        <v>0</v>
      </c>
      <c r="I86" s="133" t="n">
        <f aca="false">E86*H86</f>
        <v>0</v>
      </c>
      <c r="J86" s="132" t="n">
        <v>-0.00286</v>
      </c>
      <c r="K86" s="133" t="n">
        <f aca="false">E86*J86</f>
        <v>-0.00858</v>
      </c>
      <c r="O86" s="124"/>
      <c r="CZ86" s="85" t="n">
        <v>2</v>
      </c>
    </row>
    <row r="87" customFormat="false" ht="12.1" hidden="false" customHeight="false" outlineLevel="0" collapsed="false">
      <c r="A87" s="125" t="n">
        <v>54</v>
      </c>
      <c r="B87" s="126" t="s">
        <v>210</v>
      </c>
      <c r="C87" s="127" t="s">
        <v>211</v>
      </c>
      <c r="D87" s="128" t="s">
        <v>111</v>
      </c>
      <c r="E87" s="129" t="n">
        <v>2</v>
      </c>
      <c r="F87" s="130" t="n">
        <v>24.9</v>
      </c>
      <c r="G87" s="131" t="n">
        <f aca="false">E87*F87</f>
        <v>49.8</v>
      </c>
      <c r="H87" s="132" t="n">
        <v>0</v>
      </c>
      <c r="I87" s="133" t="n">
        <f aca="false">E87*H87</f>
        <v>0</v>
      </c>
      <c r="J87" s="132" t="n">
        <v>-0.00115</v>
      </c>
      <c r="K87" s="133" t="n">
        <f aca="false">E87*J87</f>
        <v>-0.0023</v>
      </c>
      <c r="O87" s="124"/>
      <c r="CZ87" s="85" t="n">
        <v>2</v>
      </c>
    </row>
    <row r="88" customFormat="false" ht="12.1" hidden="false" customHeight="false" outlineLevel="0" collapsed="false">
      <c r="A88" s="125" t="n">
        <v>55</v>
      </c>
      <c r="B88" s="126" t="s">
        <v>212</v>
      </c>
      <c r="C88" s="127" t="s">
        <v>213</v>
      </c>
      <c r="D88" s="128" t="s">
        <v>59</v>
      </c>
      <c r="E88" s="129" t="n">
        <v>894.68</v>
      </c>
      <c r="F88" s="130" t="n">
        <v>24.9</v>
      </c>
      <c r="G88" s="131" t="n">
        <f aca="false">E88*F88</f>
        <v>22277.532</v>
      </c>
      <c r="H88" s="132" t="n">
        <v>0</v>
      </c>
      <c r="I88" s="133" t="n">
        <f aca="false">E88*H88</f>
        <v>0</v>
      </c>
      <c r="J88" s="132" t="n">
        <v>-0.00135</v>
      </c>
      <c r="K88" s="133" t="n">
        <f aca="false">E88*J88</f>
        <v>-1.207818</v>
      </c>
      <c r="O88" s="124"/>
      <c r="CZ88" s="85" t="n">
        <v>2</v>
      </c>
    </row>
    <row r="89" customFormat="false" ht="12.1" hidden="false" customHeight="false" outlineLevel="0" collapsed="false">
      <c r="A89" s="125" t="n">
        <v>56</v>
      </c>
      <c r="B89" s="126" t="s">
        <v>214</v>
      </c>
      <c r="C89" s="127" t="s">
        <v>215</v>
      </c>
      <c r="D89" s="128" t="s">
        <v>59</v>
      </c>
      <c r="E89" s="129" t="n">
        <v>191.6</v>
      </c>
      <c r="F89" s="130" t="n">
        <v>24.9</v>
      </c>
      <c r="G89" s="131" t="n">
        <f aca="false">E89*F89</f>
        <v>4770.84</v>
      </c>
      <c r="H89" s="132" t="n">
        <v>0</v>
      </c>
      <c r="I89" s="133" t="n">
        <f aca="false">E89*H89</f>
        <v>0</v>
      </c>
      <c r="J89" s="132" t="n">
        <v>-0.00252</v>
      </c>
      <c r="K89" s="133" t="n">
        <f aca="false">E89*J89</f>
        <v>-0.482832</v>
      </c>
      <c r="O89" s="124"/>
      <c r="CZ89" s="85" t="n">
        <v>2</v>
      </c>
    </row>
    <row r="90" customFormat="false" ht="12.1" hidden="false" customHeight="false" outlineLevel="0" collapsed="false">
      <c r="A90" s="125" t="n">
        <v>57</v>
      </c>
      <c r="B90" s="126" t="s">
        <v>216</v>
      </c>
      <c r="C90" s="127" t="s">
        <v>217</v>
      </c>
      <c r="D90" s="128" t="s">
        <v>59</v>
      </c>
      <c r="E90" s="129" t="n">
        <v>6</v>
      </c>
      <c r="F90" s="130" t="n">
        <v>17.8</v>
      </c>
      <c r="G90" s="131" t="n">
        <f aca="false">E90*F90</f>
        <v>106.8</v>
      </c>
      <c r="H90" s="132" t="n">
        <v>0</v>
      </c>
      <c r="I90" s="133" t="n">
        <f aca="false">E90*H90</f>
        <v>0</v>
      </c>
      <c r="J90" s="132" t="n">
        <v>-0.00226</v>
      </c>
      <c r="K90" s="133" t="n">
        <f aca="false">E90*J90</f>
        <v>-0.01356</v>
      </c>
      <c r="O90" s="124"/>
      <c r="CZ90" s="85" t="n">
        <v>2</v>
      </c>
    </row>
    <row r="91" customFormat="false" ht="12.1" hidden="false" customHeight="false" outlineLevel="0" collapsed="false">
      <c r="A91" s="125" t="n">
        <v>58</v>
      </c>
      <c r="B91" s="126" t="s">
        <v>218</v>
      </c>
      <c r="C91" s="127" t="s">
        <v>219</v>
      </c>
      <c r="D91" s="128" t="s">
        <v>59</v>
      </c>
      <c r="E91" s="129" t="n">
        <v>515.64</v>
      </c>
      <c r="F91" s="130" t="n">
        <v>270</v>
      </c>
      <c r="G91" s="131" t="n">
        <f aca="false">E91*F91</f>
        <v>139222.8</v>
      </c>
      <c r="H91" s="132" t="n">
        <v>0.00206</v>
      </c>
      <c r="I91" s="133" t="n">
        <f aca="false">E91*H91</f>
        <v>1.0622184</v>
      </c>
      <c r="J91" s="132" t="n">
        <v>0</v>
      </c>
      <c r="K91" s="133" t="n">
        <f aca="false">E91*J91</f>
        <v>0</v>
      </c>
      <c r="O91" s="124"/>
      <c r="CZ91" s="85" t="n">
        <v>2</v>
      </c>
    </row>
    <row r="92" customFormat="false" ht="12.1" hidden="false" customHeight="false" outlineLevel="0" collapsed="false">
      <c r="A92" s="125" t="n">
        <v>59</v>
      </c>
      <c r="B92" s="126" t="s">
        <v>222</v>
      </c>
      <c r="C92" s="127" t="s">
        <v>223</v>
      </c>
      <c r="D92" s="128" t="s">
        <v>59</v>
      </c>
      <c r="E92" s="129" t="n">
        <v>6</v>
      </c>
      <c r="F92" s="130" t="n">
        <v>467</v>
      </c>
      <c r="G92" s="131" t="n">
        <f aca="false">E92*F92</f>
        <v>2802</v>
      </c>
      <c r="H92" s="132" t="n">
        <v>0.00186</v>
      </c>
      <c r="I92" s="133" t="n">
        <f aca="false">E92*H92</f>
        <v>0.01116</v>
      </c>
      <c r="J92" s="132" t="n">
        <v>0</v>
      </c>
      <c r="K92" s="133" t="n">
        <f aca="false">E92*J92</f>
        <v>0</v>
      </c>
      <c r="O92" s="124"/>
      <c r="CZ92" s="85" t="n">
        <v>2</v>
      </c>
    </row>
    <row r="93" customFormat="false" ht="12.1" hidden="false" customHeight="false" outlineLevel="0" collapsed="false">
      <c r="A93" s="125" t="n">
        <v>60</v>
      </c>
      <c r="B93" s="126" t="s">
        <v>224</v>
      </c>
      <c r="C93" s="127" t="s">
        <v>225</v>
      </c>
      <c r="D93" s="128" t="s">
        <v>59</v>
      </c>
      <c r="E93" s="129" t="n">
        <v>3</v>
      </c>
      <c r="F93" s="130" t="n">
        <v>367</v>
      </c>
      <c r="G93" s="131" t="n">
        <f aca="false">E93*F93</f>
        <v>1101</v>
      </c>
      <c r="H93" s="132" t="n">
        <v>0.00106</v>
      </c>
      <c r="I93" s="133" t="n">
        <f aca="false">E93*H93</f>
        <v>0.00318</v>
      </c>
      <c r="J93" s="132" t="n">
        <v>0</v>
      </c>
      <c r="K93" s="133" t="n">
        <f aca="false">E93*J93</f>
        <v>0</v>
      </c>
      <c r="O93" s="124"/>
      <c r="CZ93" s="85" t="n">
        <v>2</v>
      </c>
    </row>
    <row r="94" customFormat="false" ht="12.1" hidden="false" customHeight="false" outlineLevel="0" collapsed="false">
      <c r="A94" s="125" t="n">
        <v>61</v>
      </c>
      <c r="B94" s="126" t="s">
        <v>226</v>
      </c>
      <c r="C94" s="127" t="s">
        <v>227</v>
      </c>
      <c r="D94" s="128" t="s">
        <v>111</v>
      </c>
      <c r="E94" s="129" t="n">
        <v>4</v>
      </c>
      <c r="F94" s="130" t="n">
        <v>110</v>
      </c>
      <c r="G94" s="131" t="n">
        <f aca="false">E94*F94</f>
        <v>440</v>
      </c>
      <c r="H94" s="132" t="n">
        <v>5E-005</v>
      </c>
      <c r="I94" s="133" t="n">
        <f aca="false">E94*H94</f>
        <v>0.0002</v>
      </c>
      <c r="J94" s="132" t="n">
        <v>0</v>
      </c>
      <c r="K94" s="133" t="n">
        <f aca="false">E94*J94</f>
        <v>0</v>
      </c>
      <c r="O94" s="124"/>
      <c r="CZ94" s="85" t="n">
        <v>2</v>
      </c>
    </row>
    <row r="95" customFormat="false" ht="12.1" hidden="false" customHeight="false" outlineLevel="0" collapsed="false">
      <c r="A95" s="125" t="n">
        <v>62</v>
      </c>
      <c r="B95" s="126" t="s">
        <v>228</v>
      </c>
      <c r="C95" s="127" t="s">
        <v>229</v>
      </c>
      <c r="D95" s="128" t="s">
        <v>111</v>
      </c>
      <c r="E95" s="129" t="n">
        <v>2</v>
      </c>
      <c r="F95" s="130" t="n">
        <v>294</v>
      </c>
      <c r="G95" s="131" t="n">
        <f aca="false">E95*F95</f>
        <v>588</v>
      </c>
      <c r="H95" s="132" t="n">
        <v>0.0002</v>
      </c>
      <c r="I95" s="133" t="n">
        <f aca="false">E95*H95</f>
        <v>0.0004</v>
      </c>
      <c r="J95" s="132" t="n">
        <v>0</v>
      </c>
      <c r="K95" s="133" t="n">
        <f aca="false">E95*J95</f>
        <v>0</v>
      </c>
      <c r="O95" s="124"/>
      <c r="CZ95" s="85" t="n">
        <v>2</v>
      </c>
    </row>
    <row r="96" customFormat="false" ht="12.1" hidden="false" customHeight="false" outlineLevel="0" collapsed="false">
      <c r="A96" s="125" t="n">
        <v>63</v>
      </c>
      <c r="B96" s="126" t="s">
        <v>230</v>
      </c>
      <c r="C96" s="127" t="s">
        <v>231</v>
      </c>
      <c r="D96" s="128" t="s">
        <v>17</v>
      </c>
      <c r="E96" s="129" t="n">
        <v>1714.12172</v>
      </c>
      <c r="F96" s="130" t="n">
        <v>2.8</v>
      </c>
      <c r="G96" s="131" t="n">
        <f aca="false">E96*F96</f>
        <v>4799.540816</v>
      </c>
      <c r="H96" s="132" t="n">
        <v>0</v>
      </c>
      <c r="I96" s="133" t="n">
        <f aca="false">E96*H96</f>
        <v>0</v>
      </c>
      <c r="J96" s="132"/>
      <c r="K96" s="133" t="n">
        <f aca="false">E96*J96</f>
        <v>0</v>
      </c>
      <c r="O96" s="124"/>
      <c r="CZ96" s="85" t="n">
        <v>2</v>
      </c>
    </row>
    <row r="97" customFormat="false" ht="12.1" hidden="false" customHeight="false" outlineLevel="0" collapsed="false">
      <c r="A97" s="134" t="s">
        <v>60</v>
      </c>
      <c r="B97" s="135" t="s">
        <v>206</v>
      </c>
      <c r="C97" s="136" t="s">
        <v>207</v>
      </c>
      <c r="D97" s="137"/>
      <c r="E97" s="138"/>
      <c r="F97" s="138"/>
      <c r="G97" s="139" t="n">
        <f aca="false">SUM(G85:G96)</f>
        <v>176211.712816</v>
      </c>
      <c r="H97" s="140"/>
      <c r="I97" s="141" t="n">
        <f aca="false">SUM(I85:I96)</f>
        <v>1.0771584</v>
      </c>
      <c r="J97" s="142"/>
      <c r="K97" s="141" t="n">
        <f aca="false">SUM(K85:K96)</f>
        <v>-1.71509</v>
      </c>
      <c r="O97" s="124"/>
      <c r="X97" s="143" t="n">
        <f aca="false">K97</f>
        <v>-1.71509</v>
      </c>
      <c r="Y97" s="143" t="n">
        <f aca="false">I97</f>
        <v>1.0771584</v>
      </c>
      <c r="Z97" s="143" t="n">
        <f aca="false">G97</f>
        <v>176211.712816</v>
      </c>
      <c r="BA97" s="144"/>
      <c r="BB97" s="144"/>
      <c r="BC97" s="144"/>
      <c r="BD97" s="144"/>
      <c r="BE97" s="144"/>
      <c r="BF97" s="144"/>
    </row>
    <row r="98" customFormat="false" ht="14.25" hidden="false" customHeight="true" outlineLevel="0" collapsed="false">
      <c r="A98" s="114" t="s">
        <v>48</v>
      </c>
      <c r="B98" s="115" t="s">
        <v>232</v>
      </c>
      <c r="C98" s="116" t="s">
        <v>233</v>
      </c>
      <c r="D98" s="117"/>
      <c r="E98" s="118"/>
      <c r="F98" s="118"/>
      <c r="G98" s="119"/>
      <c r="H98" s="120"/>
      <c r="I98" s="121"/>
      <c r="J98" s="122"/>
      <c r="K98" s="123"/>
      <c r="O98" s="124"/>
    </row>
    <row r="99" customFormat="false" ht="12.1" hidden="false" customHeight="false" outlineLevel="0" collapsed="false">
      <c r="A99" s="125" t="n">
        <v>64</v>
      </c>
      <c r="B99" s="126" t="s">
        <v>238</v>
      </c>
      <c r="C99" s="127" t="s">
        <v>239</v>
      </c>
      <c r="D99" s="128" t="s">
        <v>111</v>
      </c>
      <c r="E99" s="129" t="n">
        <v>64</v>
      </c>
      <c r="F99" s="130" t="n">
        <v>28063</v>
      </c>
      <c r="G99" s="131" t="n">
        <f aca="false">E99*F99</f>
        <v>1796032</v>
      </c>
      <c r="H99" s="132" t="n">
        <v>0</v>
      </c>
      <c r="I99" s="133" t="n">
        <f aca="false">E99*H99</f>
        <v>0</v>
      </c>
      <c r="J99" s="132"/>
      <c r="K99" s="133" t="n">
        <f aca="false">E99*J99</f>
        <v>0</v>
      </c>
      <c r="O99" s="124"/>
      <c r="CZ99" s="85" t="n">
        <v>2</v>
      </c>
    </row>
    <row r="100" customFormat="false" ht="12.1" hidden="false" customHeight="false" outlineLevel="0" collapsed="false">
      <c r="A100" s="125" t="n">
        <v>65</v>
      </c>
      <c r="B100" s="126" t="s">
        <v>240</v>
      </c>
      <c r="C100" s="127" t="s">
        <v>241</v>
      </c>
      <c r="D100" s="128" t="s">
        <v>111</v>
      </c>
      <c r="E100" s="129" t="n">
        <v>44</v>
      </c>
      <c r="F100" s="130" t="n">
        <v>2800</v>
      </c>
      <c r="G100" s="131" t="n">
        <f aca="false">E100*F100</f>
        <v>123200</v>
      </c>
      <c r="H100" s="132" t="n">
        <v>0</v>
      </c>
      <c r="I100" s="133" t="n">
        <f aca="false">E100*H100</f>
        <v>0</v>
      </c>
      <c r="J100" s="132"/>
      <c r="K100" s="133" t="n">
        <f aca="false">E100*J100</f>
        <v>0</v>
      </c>
      <c r="O100" s="124"/>
      <c r="CZ100" s="85" t="n">
        <v>2</v>
      </c>
    </row>
    <row r="101" customFormat="false" ht="12.1" hidden="false" customHeight="false" outlineLevel="0" collapsed="false">
      <c r="A101" s="125" t="n">
        <v>66</v>
      </c>
      <c r="B101" s="126" t="s">
        <v>242</v>
      </c>
      <c r="C101" s="127" t="s">
        <v>243</v>
      </c>
      <c r="D101" s="128" t="s">
        <v>111</v>
      </c>
      <c r="E101" s="129" t="n">
        <v>16</v>
      </c>
      <c r="F101" s="130" t="n">
        <v>10000</v>
      </c>
      <c r="G101" s="131" t="n">
        <f aca="false">E101*F101</f>
        <v>160000</v>
      </c>
      <c r="H101" s="132" t="n">
        <v>0</v>
      </c>
      <c r="I101" s="133" t="n">
        <f aca="false">E101*H101</f>
        <v>0</v>
      </c>
      <c r="J101" s="132"/>
      <c r="K101" s="133" t="n">
        <f aca="false">E101*J101</f>
        <v>0</v>
      </c>
      <c r="O101" s="124"/>
      <c r="CZ101" s="85" t="n">
        <v>2</v>
      </c>
    </row>
    <row r="102" customFormat="false" ht="12.1" hidden="false" customHeight="false" outlineLevel="0" collapsed="false">
      <c r="A102" s="125" t="n">
        <v>67</v>
      </c>
      <c r="B102" s="126" t="s">
        <v>244</v>
      </c>
      <c r="C102" s="127" t="s">
        <v>245</v>
      </c>
      <c r="D102" s="128" t="s">
        <v>246</v>
      </c>
      <c r="E102" s="129" t="n">
        <v>512</v>
      </c>
      <c r="F102" s="130" t="n">
        <v>100</v>
      </c>
      <c r="G102" s="131" t="n">
        <f aca="false">E102*F102</f>
        <v>51200</v>
      </c>
      <c r="H102" s="132" t="n">
        <v>0</v>
      </c>
      <c r="I102" s="133" t="n">
        <f aca="false">E102*H102</f>
        <v>0</v>
      </c>
      <c r="J102" s="132"/>
      <c r="K102" s="133" t="n">
        <f aca="false">E102*J102</f>
        <v>0</v>
      </c>
      <c r="O102" s="124"/>
      <c r="CZ102" s="85" t="n">
        <v>2</v>
      </c>
    </row>
    <row r="103" customFormat="false" ht="12.1" hidden="false" customHeight="false" outlineLevel="0" collapsed="false">
      <c r="A103" s="125" t="n">
        <v>68</v>
      </c>
      <c r="B103" s="126" t="s">
        <v>247</v>
      </c>
      <c r="C103" s="127" t="s">
        <v>248</v>
      </c>
      <c r="D103" s="128" t="s">
        <v>111</v>
      </c>
      <c r="E103" s="129" t="n">
        <v>64</v>
      </c>
      <c r="F103" s="130" t="n">
        <v>300</v>
      </c>
      <c r="G103" s="131" t="n">
        <f aca="false">E103*F103</f>
        <v>19200</v>
      </c>
      <c r="H103" s="132" t="n">
        <v>0</v>
      </c>
      <c r="I103" s="133" t="n">
        <f aca="false">E103*H103</f>
        <v>0</v>
      </c>
      <c r="J103" s="132"/>
      <c r="K103" s="133" t="n">
        <f aca="false">E103*J103</f>
        <v>0</v>
      </c>
      <c r="O103" s="124"/>
      <c r="CZ103" s="85" t="n">
        <v>2</v>
      </c>
    </row>
    <row r="104" customFormat="false" ht="12.1" hidden="false" customHeight="false" outlineLevel="0" collapsed="false">
      <c r="A104" s="125" t="n">
        <v>69</v>
      </c>
      <c r="B104" s="126" t="s">
        <v>249</v>
      </c>
      <c r="C104" s="127" t="s">
        <v>250</v>
      </c>
      <c r="D104" s="128" t="s">
        <v>111</v>
      </c>
      <c r="E104" s="129" t="n">
        <v>8</v>
      </c>
      <c r="F104" s="130" t="n">
        <v>11700</v>
      </c>
      <c r="G104" s="131" t="n">
        <f aca="false">E104*F104</f>
        <v>93600</v>
      </c>
      <c r="H104" s="132" t="n">
        <v>0</v>
      </c>
      <c r="I104" s="133" t="n">
        <f aca="false">E104*H104</f>
        <v>0</v>
      </c>
      <c r="J104" s="132"/>
      <c r="K104" s="133" t="n">
        <f aca="false">E104*J104</f>
        <v>0</v>
      </c>
      <c r="O104" s="124"/>
      <c r="CZ104" s="85" t="n">
        <v>2</v>
      </c>
    </row>
    <row r="105" customFormat="false" ht="12.1" hidden="false" customHeight="false" outlineLevel="0" collapsed="false">
      <c r="A105" s="125" t="n">
        <v>70</v>
      </c>
      <c r="B105" s="126" t="s">
        <v>251</v>
      </c>
      <c r="C105" s="127" t="s">
        <v>252</v>
      </c>
      <c r="D105" s="128" t="s">
        <v>111</v>
      </c>
      <c r="E105" s="129" t="n">
        <v>4</v>
      </c>
      <c r="F105" s="130" t="n">
        <v>7800</v>
      </c>
      <c r="G105" s="131" t="n">
        <f aca="false">E105*F105</f>
        <v>31200</v>
      </c>
      <c r="H105" s="132" t="n">
        <v>0</v>
      </c>
      <c r="I105" s="133" t="n">
        <f aca="false">E105*H105</f>
        <v>0</v>
      </c>
      <c r="J105" s="132"/>
      <c r="K105" s="133" t="n">
        <f aca="false">E105*J105</f>
        <v>0</v>
      </c>
      <c r="O105" s="124"/>
      <c r="CZ105" s="85" t="n">
        <v>2</v>
      </c>
    </row>
    <row r="106" customFormat="false" ht="12.1" hidden="false" customHeight="false" outlineLevel="0" collapsed="false">
      <c r="A106" s="125" t="n">
        <v>71</v>
      </c>
      <c r="B106" s="126" t="s">
        <v>253</v>
      </c>
      <c r="C106" s="127" t="s">
        <v>254</v>
      </c>
      <c r="D106" s="128" t="s">
        <v>111</v>
      </c>
      <c r="E106" s="129" t="n">
        <v>2</v>
      </c>
      <c r="F106" s="130" t="n">
        <v>24583</v>
      </c>
      <c r="G106" s="131" t="n">
        <f aca="false">E106*F106</f>
        <v>49166</v>
      </c>
      <c r="H106" s="132" t="n">
        <v>0</v>
      </c>
      <c r="I106" s="133" t="n">
        <f aca="false">E106*H106</f>
        <v>0</v>
      </c>
      <c r="J106" s="132"/>
      <c r="K106" s="133" t="n">
        <f aca="false">E106*J106</f>
        <v>0</v>
      </c>
      <c r="O106" s="124"/>
      <c r="CZ106" s="85" t="n">
        <v>2</v>
      </c>
    </row>
    <row r="107" customFormat="false" ht="12.1" hidden="false" customHeight="false" outlineLevel="0" collapsed="false">
      <c r="A107" s="134" t="s">
        <v>60</v>
      </c>
      <c r="B107" s="135" t="s">
        <v>232</v>
      </c>
      <c r="C107" s="136" t="s">
        <v>233</v>
      </c>
      <c r="D107" s="137"/>
      <c r="E107" s="138"/>
      <c r="F107" s="138"/>
      <c r="G107" s="139" t="n">
        <f aca="false">SUM(G98:G106)</f>
        <v>2323598</v>
      </c>
      <c r="H107" s="140"/>
      <c r="I107" s="141" t="n">
        <f aca="false">SUM(I98:I106)</f>
        <v>0</v>
      </c>
      <c r="J107" s="142"/>
      <c r="K107" s="141" t="n">
        <f aca="false">SUM(K98:K106)</f>
        <v>0</v>
      </c>
      <c r="O107" s="124"/>
      <c r="X107" s="143" t="n">
        <f aca="false">K107</f>
        <v>0</v>
      </c>
      <c r="Y107" s="143" t="n">
        <f aca="false">I107</f>
        <v>0</v>
      </c>
      <c r="Z107" s="143" t="n">
        <f aca="false">G107</f>
        <v>2323598</v>
      </c>
      <c r="BA107" s="144"/>
      <c r="BB107" s="144"/>
      <c r="BC107" s="144"/>
      <c r="BD107" s="144"/>
      <c r="BE107" s="144"/>
      <c r="BF107" s="144"/>
    </row>
    <row r="108" customFormat="false" ht="14.25" hidden="false" customHeight="true" outlineLevel="0" collapsed="false">
      <c r="A108" s="114" t="s">
        <v>48</v>
      </c>
      <c r="B108" s="115" t="s">
        <v>257</v>
      </c>
      <c r="C108" s="116" t="s">
        <v>258</v>
      </c>
      <c r="D108" s="117"/>
      <c r="E108" s="118"/>
      <c r="F108" s="118"/>
      <c r="G108" s="119"/>
      <c r="H108" s="120"/>
      <c r="I108" s="121"/>
      <c r="J108" s="122"/>
      <c r="K108" s="123"/>
      <c r="O108" s="124"/>
    </row>
    <row r="109" customFormat="false" ht="19.4" hidden="false" customHeight="false" outlineLevel="0" collapsed="false">
      <c r="A109" s="125" t="n">
        <v>72</v>
      </c>
      <c r="B109" s="126" t="s">
        <v>259</v>
      </c>
      <c r="C109" s="127" t="s">
        <v>260</v>
      </c>
      <c r="D109" s="128" t="s">
        <v>56</v>
      </c>
      <c r="E109" s="129" t="n">
        <v>834.339</v>
      </c>
      <c r="F109" s="130" t="n">
        <v>3202.3</v>
      </c>
      <c r="G109" s="131" t="n">
        <f aca="false">E109*F109</f>
        <v>2671803.7797</v>
      </c>
      <c r="H109" s="132" t="n">
        <v>0</v>
      </c>
      <c r="I109" s="133" t="n">
        <f aca="false">E109*H109</f>
        <v>0</v>
      </c>
      <c r="J109" s="132"/>
      <c r="K109" s="133" t="n">
        <f aca="false">E109*J109</f>
        <v>0</v>
      </c>
      <c r="O109" s="124"/>
      <c r="CZ109" s="85" t="n">
        <v>2</v>
      </c>
    </row>
    <row r="110" customFormat="false" ht="12.1" hidden="false" customHeight="false" outlineLevel="0" collapsed="false">
      <c r="A110" s="125" t="n">
        <v>73</v>
      </c>
      <c r="B110" s="126" t="s">
        <v>261</v>
      </c>
      <c r="C110" s="127" t="s">
        <v>262</v>
      </c>
      <c r="D110" s="128" t="s">
        <v>56</v>
      </c>
      <c r="E110" s="129" t="n">
        <v>6.6</v>
      </c>
      <c r="F110" s="130" t="n">
        <v>2274</v>
      </c>
      <c r="G110" s="131" t="n">
        <f aca="false">E110*F110</f>
        <v>15008.4</v>
      </c>
      <c r="H110" s="132" t="n">
        <v>0</v>
      </c>
      <c r="I110" s="133" t="n">
        <f aca="false">E110*H110</f>
        <v>0</v>
      </c>
      <c r="J110" s="132"/>
      <c r="K110" s="133" t="n">
        <f aca="false">E110*J110</f>
        <v>0</v>
      </c>
      <c r="O110" s="124"/>
      <c r="CZ110" s="85" t="n">
        <v>2</v>
      </c>
    </row>
    <row r="111" customFormat="false" ht="12.1" hidden="false" customHeight="false" outlineLevel="0" collapsed="false">
      <c r="A111" s="125" t="n">
        <v>74</v>
      </c>
      <c r="B111" s="126" t="s">
        <v>263</v>
      </c>
      <c r="C111" s="127" t="s">
        <v>264</v>
      </c>
      <c r="D111" s="128" t="s">
        <v>111</v>
      </c>
      <c r="E111" s="129" t="n">
        <v>4</v>
      </c>
      <c r="F111" s="130" t="n">
        <v>23139.5</v>
      </c>
      <c r="G111" s="131" t="n">
        <f aca="false">E111*F111</f>
        <v>92558</v>
      </c>
      <c r="H111" s="132" t="n">
        <v>0</v>
      </c>
      <c r="I111" s="133" t="n">
        <f aca="false">E111*H111</f>
        <v>0</v>
      </c>
      <c r="J111" s="132"/>
      <c r="K111" s="133" t="n">
        <f aca="false">E111*J111</f>
        <v>0</v>
      </c>
      <c r="O111" s="124"/>
      <c r="CZ111" s="85" t="n">
        <v>2</v>
      </c>
    </row>
    <row r="112" customFormat="false" ht="12.1" hidden="false" customHeight="false" outlineLevel="0" collapsed="false">
      <c r="A112" s="134" t="s">
        <v>60</v>
      </c>
      <c r="B112" s="135" t="s">
        <v>257</v>
      </c>
      <c r="C112" s="136" t="s">
        <v>258</v>
      </c>
      <c r="D112" s="137"/>
      <c r="E112" s="138"/>
      <c r="F112" s="138"/>
      <c r="G112" s="139" t="n">
        <f aca="false">SUM(G108:G111)</f>
        <v>2779370.1797</v>
      </c>
      <c r="H112" s="140"/>
      <c r="I112" s="141" t="n">
        <f aca="false">SUM(I108:I111)</f>
        <v>0</v>
      </c>
      <c r="J112" s="142"/>
      <c r="K112" s="141" t="n">
        <f aca="false">SUM(K108:K111)</f>
        <v>0</v>
      </c>
      <c r="O112" s="124"/>
      <c r="X112" s="143" t="n">
        <f aca="false">K112</f>
        <v>0</v>
      </c>
      <c r="Y112" s="143" t="n">
        <f aca="false">I112</f>
        <v>0</v>
      </c>
      <c r="Z112" s="143" t="n">
        <f aca="false">G112</f>
        <v>2779370.1797</v>
      </c>
      <c r="BA112" s="144"/>
      <c r="BB112" s="144"/>
      <c r="BC112" s="144"/>
      <c r="BD112" s="144"/>
      <c r="BE112" s="144"/>
      <c r="BF112" s="144"/>
    </row>
    <row r="113" customFormat="false" ht="14.25" hidden="false" customHeight="true" outlineLevel="0" collapsed="false">
      <c r="A113" s="114" t="s">
        <v>48</v>
      </c>
      <c r="B113" s="115" t="s">
        <v>265</v>
      </c>
      <c r="C113" s="116" t="s">
        <v>266</v>
      </c>
      <c r="D113" s="117"/>
      <c r="E113" s="118"/>
      <c r="F113" s="118"/>
      <c r="G113" s="119"/>
      <c r="H113" s="120"/>
      <c r="I113" s="121"/>
      <c r="J113" s="122"/>
      <c r="K113" s="123"/>
      <c r="O113" s="124"/>
    </row>
    <row r="114" customFormat="false" ht="12.1" hidden="false" customHeight="false" outlineLevel="0" collapsed="false">
      <c r="A114" s="125" t="n">
        <v>75</v>
      </c>
      <c r="B114" s="126" t="s">
        <v>267</v>
      </c>
      <c r="C114" s="127" t="s">
        <v>268</v>
      </c>
      <c r="D114" s="128" t="s">
        <v>56</v>
      </c>
      <c r="E114" s="129" t="n">
        <v>2203.024</v>
      </c>
      <c r="F114" s="130" t="n">
        <v>34</v>
      </c>
      <c r="G114" s="131" t="n">
        <f aca="false">E114*F114</f>
        <v>74902.816</v>
      </c>
      <c r="H114" s="132" t="n">
        <v>0.00028</v>
      </c>
      <c r="I114" s="133" t="n">
        <f aca="false">E114*H114</f>
        <v>0.61684672</v>
      </c>
      <c r="J114" s="132" t="n">
        <v>0</v>
      </c>
      <c r="K114" s="133" t="n">
        <f aca="false">E114*J114</f>
        <v>0</v>
      </c>
      <c r="O114" s="124"/>
      <c r="CZ114" s="85" t="n">
        <v>2</v>
      </c>
    </row>
    <row r="115" customFormat="false" ht="12.1" hidden="false" customHeight="false" outlineLevel="0" collapsed="false">
      <c r="A115" s="125" t="n">
        <v>76</v>
      </c>
      <c r="B115" s="126" t="s">
        <v>269</v>
      </c>
      <c r="C115" s="127" t="s">
        <v>270</v>
      </c>
      <c r="D115" s="128" t="s">
        <v>56</v>
      </c>
      <c r="E115" s="129" t="n">
        <v>266.982</v>
      </c>
      <c r="F115" s="130" t="n">
        <v>34</v>
      </c>
      <c r="G115" s="131" t="n">
        <f aca="false">E115*F115</f>
        <v>9077.388</v>
      </c>
      <c r="H115" s="132" t="n">
        <v>0.00054</v>
      </c>
      <c r="I115" s="133" t="n">
        <f aca="false">E115*H115</f>
        <v>0.14417028</v>
      </c>
      <c r="J115" s="132" t="n">
        <v>0</v>
      </c>
      <c r="K115" s="133" t="n">
        <f aca="false">E115*J115</f>
        <v>0</v>
      </c>
      <c r="O115" s="124"/>
      <c r="CZ115" s="85" t="n">
        <v>2</v>
      </c>
    </row>
    <row r="116" customFormat="false" ht="12.1" hidden="false" customHeight="false" outlineLevel="0" collapsed="false">
      <c r="A116" s="134" t="s">
        <v>60</v>
      </c>
      <c r="B116" s="135" t="s">
        <v>265</v>
      </c>
      <c r="C116" s="136" t="s">
        <v>266</v>
      </c>
      <c r="D116" s="137"/>
      <c r="E116" s="138"/>
      <c r="F116" s="138"/>
      <c r="G116" s="139" t="n">
        <f aca="false">SUM(G113:G115)</f>
        <v>83980.204</v>
      </c>
      <c r="H116" s="140"/>
      <c r="I116" s="141" t="n">
        <f aca="false">SUM(I113:I115)</f>
        <v>0.761017</v>
      </c>
      <c r="J116" s="142"/>
      <c r="K116" s="141" t="n">
        <f aca="false">SUM(K113:K115)</f>
        <v>0</v>
      </c>
      <c r="O116" s="124"/>
      <c r="X116" s="143" t="n">
        <f aca="false">K116</f>
        <v>0</v>
      </c>
      <c r="Y116" s="143" t="n">
        <f aca="false">I116</f>
        <v>0.761017</v>
      </c>
      <c r="Z116" s="143" t="n">
        <f aca="false">G116</f>
        <v>83980.204</v>
      </c>
      <c r="BA116" s="144"/>
      <c r="BB116" s="144"/>
      <c r="BC116" s="144"/>
      <c r="BD116" s="144"/>
      <c r="BE116" s="144"/>
      <c r="BF116" s="144"/>
    </row>
    <row r="117" customFormat="false" ht="14.25" hidden="false" customHeight="true" outlineLevel="0" collapsed="false">
      <c r="A117" s="114" t="s">
        <v>48</v>
      </c>
      <c r="B117" s="115" t="s">
        <v>271</v>
      </c>
      <c r="C117" s="116" t="s">
        <v>272</v>
      </c>
      <c r="D117" s="117"/>
      <c r="E117" s="118"/>
      <c r="F117" s="118"/>
      <c r="G117" s="119"/>
      <c r="H117" s="120"/>
      <c r="I117" s="121"/>
      <c r="J117" s="122"/>
      <c r="K117" s="123"/>
      <c r="O117" s="124"/>
    </row>
    <row r="118" customFormat="false" ht="12.1" hidden="false" customHeight="false" outlineLevel="0" collapsed="false">
      <c r="A118" s="125" t="n">
        <v>77</v>
      </c>
      <c r="B118" s="126" t="s">
        <v>307</v>
      </c>
      <c r="C118" s="127" t="s">
        <v>308</v>
      </c>
      <c r="D118" s="128" t="s">
        <v>275</v>
      </c>
      <c r="E118" s="129" t="n">
        <v>2</v>
      </c>
      <c r="F118" s="130" t="n">
        <v>12500</v>
      </c>
      <c r="G118" s="131" t="n">
        <f aca="false">E118*F118</f>
        <v>25000</v>
      </c>
      <c r="H118" s="132" t="n">
        <v>0</v>
      </c>
      <c r="I118" s="133" t="n">
        <f aca="false">E118*H118</f>
        <v>0</v>
      </c>
      <c r="J118" s="132"/>
      <c r="K118" s="133" t="n">
        <f aca="false">E118*J118</f>
        <v>0</v>
      </c>
      <c r="O118" s="124"/>
      <c r="CZ118" s="85" t="n">
        <v>4</v>
      </c>
    </row>
    <row r="119" customFormat="false" ht="12.1" hidden="false" customHeight="false" outlineLevel="0" collapsed="false">
      <c r="A119" s="134" t="s">
        <v>60</v>
      </c>
      <c r="B119" s="135" t="s">
        <v>271</v>
      </c>
      <c r="C119" s="136" t="s">
        <v>272</v>
      </c>
      <c r="D119" s="137"/>
      <c r="E119" s="138"/>
      <c r="F119" s="138"/>
      <c r="G119" s="139" t="n">
        <f aca="false">SUM(G117:G118)</f>
        <v>25000</v>
      </c>
      <c r="H119" s="140"/>
      <c r="I119" s="141" t="n">
        <f aca="false">SUM(I117:I118)</f>
        <v>0</v>
      </c>
      <c r="J119" s="142"/>
      <c r="K119" s="141" t="n">
        <f aca="false">SUM(K117:K118)</f>
        <v>0</v>
      </c>
      <c r="O119" s="124"/>
      <c r="X119" s="143" t="n">
        <f aca="false">K119</f>
        <v>0</v>
      </c>
      <c r="Y119" s="143" t="n">
        <f aca="false">I119</f>
        <v>0</v>
      </c>
      <c r="Z119" s="143" t="n">
        <f aca="false">G119</f>
        <v>25000</v>
      </c>
      <c r="BA119" s="144"/>
      <c r="BB119" s="144"/>
      <c r="BC119" s="144"/>
      <c r="BD119" s="144"/>
      <c r="BE119" s="144"/>
      <c r="BF119" s="144"/>
    </row>
    <row r="120" customFormat="false" ht="14.25" hidden="false" customHeight="true" outlineLevel="0" collapsed="false">
      <c r="A120" s="114" t="s">
        <v>48</v>
      </c>
      <c r="B120" s="115" t="s">
        <v>276</v>
      </c>
      <c r="C120" s="116" t="s">
        <v>277</v>
      </c>
      <c r="D120" s="117"/>
      <c r="E120" s="118"/>
      <c r="F120" s="118"/>
      <c r="G120" s="119"/>
      <c r="H120" s="120"/>
      <c r="I120" s="121"/>
      <c r="J120" s="122"/>
      <c r="K120" s="123"/>
      <c r="O120" s="124"/>
    </row>
    <row r="121" customFormat="false" ht="12.1" hidden="false" customHeight="false" outlineLevel="0" collapsed="false">
      <c r="A121" s="125" t="n">
        <v>78</v>
      </c>
      <c r="B121" s="126" t="s">
        <v>278</v>
      </c>
      <c r="C121" s="127" t="s">
        <v>279</v>
      </c>
      <c r="D121" s="128" t="s">
        <v>148</v>
      </c>
      <c r="E121" s="129" t="n">
        <v>88.676263</v>
      </c>
      <c r="F121" s="130" t="n">
        <v>174.5</v>
      </c>
      <c r="G121" s="131" t="n">
        <f aca="false">E121*F121</f>
        <v>15474.0078935</v>
      </c>
      <c r="H121" s="132" t="n">
        <v>0</v>
      </c>
      <c r="I121" s="133" t="n">
        <f aca="false">E121*H121</f>
        <v>0</v>
      </c>
      <c r="J121" s="132"/>
      <c r="K121" s="133" t="n">
        <f aca="false">E121*J121</f>
        <v>0</v>
      </c>
      <c r="O121" s="124"/>
      <c r="CZ121" s="85" t="n">
        <v>1</v>
      </c>
    </row>
    <row r="122" customFormat="false" ht="12.1" hidden="false" customHeight="false" outlineLevel="0" collapsed="false">
      <c r="A122" s="125" t="n">
        <v>79</v>
      </c>
      <c r="B122" s="126" t="s">
        <v>280</v>
      </c>
      <c r="C122" s="127" t="s">
        <v>281</v>
      </c>
      <c r="D122" s="128" t="s">
        <v>148</v>
      </c>
      <c r="E122" s="129" t="n">
        <v>620.733841</v>
      </c>
      <c r="F122" s="130" t="n">
        <v>122</v>
      </c>
      <c r="G122" s="131" t="n">
        <f aca="false">E122*F122</f>
        <v>75729.528602</v>
      </c>
      <c r="H122" s="132" t="n">
        <v>0</v>
      </c>
      <c r="I122" s="133" t="n">
        <f aca="false">E122*H122</f>
        <v>0</v>
      </c>
      <c r="J122" s="132"/>
      <c r="K122" s="133" t="n">
        <f aca="false">E122*J122</f>
        <v>0</v>
      </c>
      <c r="O122" s="124"/>
      <c r="CZ122" s="85" t="n">
        <v>1</v>
      </c>
    </row>
    <row r="123" customFormat="false" ht="12.1" hidden="false" customHeight="false" outlineLevel="0" collapsed="false">
      <c r="A123" s="125" t="n">
        <v>80</v>
      </c>
      <c r="B123" s="126" t="s">
        <v>282</v>
      </c>
      <c r="C123" s="127" t="s">
        <v>283</v>
      </c>
      <c r="D123" s="128" t="s">
        <v>148</v>
      </c>
      <c r="E123" s="129" t="n">
        <v>88.676263</v>
      </c>
      <c r="F123" s="130" t="n">
        <v>197</v>
      </c>
      <c r="G123" s="131" t="n">
        <f aca="false">E123*F123</f>
        <v>17469.223811</v>
      </c>
      <c r="H123" s="132" t="n">
        <v>0</v>
      </c>
      <c r="I123" s="133" t="n">
        <f aca="false">E123*H123</f>
        <v>0</v>
      </c>
      <c r="J123" s="132"/>
      <c r="K123" s="133" t="n">
        <f aca="false">E123*J123</f>
        <v>0</v>
      </c>
      <c r="O123" s="124"/>
      <c r="CZ123" s="85" t="n">
        <v>1</v>
      </c>
    </row>
    <row r="124" customFormat="false" ht="12.1" hidden="false" customHeight="false" outlineLevel="0" collapsed="false">
      <c r="A124" s="125" t="n">
        <v>81</v>
      </c>
      <c r="B124" s="126" t="s">
        <v>284</v>
      </c>
      <c r="C124" s="127" t="s">
        <v>285</v>
      </c>
      <c r="D124" s="128" t="s">
        <v>148</v>
      </c>
      <c r="E124" s="129" t="n">
        <v>975.438893</v>
      </c>
      <c r="F124" s="130" t="n">
        <v>9.9</v>
      </c>
      <c r="G124" s="131" t="n">
        <f aca="false">E124*F124</f>
        <v>9656.8450407</v>
      </c>
      <c r="H124" s="132" t="n">
        <v>0</v>
      </c>
      <c r="I124" s="133" t="n">
        <f aca="false">E124*H124</f>
        <v>0</v>
      </c>
      <c r="J124" s="132"/>
      <c r="K124" s="133" t="n">
        <f aca="false">E124*J124</f>
        <v>0</v>
      </c>
      <c r="O124" s="124"/>
      <c r="CZ124" s="85" t="n">
        <v>1</v>
      </c>
    </row>
    <row r="125" customFormat="false" ht="12.1" hidden="false" customHeight="false" outlineLevel="0" collapsed="false">
      <c r="A125" s="125" t="n">
        <v>82</v>
      </c>
      <c r="B125" s="126" t="s">
        <v>286</v>
      </c>
      <c r="C125" s="127" t="s">
        <v>287</v>
      </c>
      <c r="D125" s="128" t="s">
        <v>148</v>
      </c>
      <c r="E125" s="129" t="n">
        <v>88.676263</v>
      </c>
      <c r="F125" s="130" t="n">
        <v>176</v>
      </c>
      <c r="G125" s="131" t="n">
        <f aca="false">E125*F125</f>
        <v>15607.022288</v>
      </c>
      <c r="H125" s="132" t="n">
        <v>0</v>
      </c>
      <c r="I125" s="133" t="n">
        <f aca="false">E125*H125</f>
        <v>0</v>
      </c>
      <c r="J125" s="132"/>
      <c r="K125" s="133" t="n">
        <f aca="false">E125*J125</f>
        <v>0</v>
      </c>
      <c r="O125" s="124"/>
      <c r="CZ125" s="85" t="n">
        <v>1</v>
      </c>
    </row>
    <row r="126" customFormat="false" ht="12.1" hidden="false" customHeight="false" outlineLevel="0" collapsed="false">
      <c r="A126" s="125" t="n">
        <v>83</v>
      </c>
      <c r="B126" s="126" t="s">
        <v>288</v>
      </c>
      <c r="C126" s="127" t="s">
        <v>289</v>
      </c>
      <c r="D126" s="128" t="s">
        <v>148</v>
      </c>
      <c r="E126" s="129" t="n">
        <v>88.676263</v>
      </c>
      <c r="F126" s="130" t="n">
        <v>870</v>
      </c>
      <c r="G126" s="131" t="n">
        <f aca="false">E126*F126</f>
        <v>77148.34881</v>
      </c>
      <c r="H126" s="132" t="n">
        <v>0</v>
      </c>
      <c r="I126" s="133" t="n">
        <f aca="false">E126*H126</f>
        <v>0</v>
      </c>
      <c r="J126" s="132"/>
      <c r="K126" s="133" t="n">
        <f aca="false">E126*J126</f>
        <v>0</v>
      </c>
      <c r="O126" s="124"/>
      <c r="CZ126" s="85" t="n">
        <v>1</v>
      </c>
    </row>
    <row r="127" customFormat="false" ht="12.1" hidden="false" customHeight="false" outlineLevel="0" collapsed="false">
      <c r="A127" s="134" t="s">
        <v>60</v>
      </c>
      <c r="B127" s="135" t="s">
        <v>276</v>
      </c>
      <c r="C127" s="136" t="s">
        <v>277</v>
      </c>
      <c r="D127" s="137"/>
      <c r="E127" s="138"/>
      <c r="F127" s="138"/>
      <c r="G127" s="139" t="n">
        <f aca="false">SUM(G120:G126)</f>
        <v>211084.9764452</v>
      </c>
      <c r="H127" s="140"/>
      <c r="I127" s="141" t="n">
        <f aca="false">SUM(I120:I126)</f>
        <v>0</v>
      </c>
      <c r="J127" s="142"/>
      <c r="K127" s="141" t="n">
        <f aca="false">SUM(K120:K126)</f>
        <v>0</v>
      </c>
      <c r="O127" s="124"/>
      <c r="X127" s="143" t="n">
        <f aca="false">K127</f>
        <v>0</v>
      </c>
      <c r="Y127" s="143" t="n">
        <f aca="false">I127</f>
        <v>0</v>
      </c>
      <c r="Z127" s="143" t="n">
        <f aca="false">G127</f>
        <v>211084.9764452</v>
      </c>
      <c r="BA127" s="144"/>
      <c r="BB127" s="144"/>
      <c r="BC127" s="144"/>
      <c r="BD127" s="144"/>
      <c r="BE127" s="144"/>
      <c r="BF127" s="144"/>
    </row>
    <row r="128" customFormat="false" ht="12.1" hidden="false" customHeight="false" outlineLevel="0" collapsed="false">
      <c r="A128" s="145" t="s">
        <v>290</v>
      </c>
      <c r="B128" s="146" t="s">
        <v>291</v>
      </c>
      <c r="C128" s="147"/>
      <c r="D128" s="148"/>
      <c r="E128" s="149"/>
      <c r="F128" s="149"/>
      <c r="G128" s="150" t="n">
        <f aca="false">SUM(Z7:Z128)</f>
        <v>11861718.7687297</v>
      </c>
      <c r="H128" s="151"/>
      <c r="I128" s="152" t="n">
        <f aca="false">SUM(Y7:Y128)</f>
        <v>317.47163683882</v>
      </c>
      <c r="J128" s="151"/>
      <c r="K128" s="152" t="n">
        <f aca="false">SUM(X7:X128)</f>
        <v>-88.676263</v>
      </c>
      <c r="O128" s="124"/>
      <c r="BA128" s="144"/>
      <c r="BB128" s="144"/>
      <c r="BC128" s="144"/>
      <c r="BD128" s="144"/>
      <c r="BE128" s="144"/>
      <c r="BF128" s="144"/>
    </row>
    <row r="129" s="85" customFormat="true" ht="12.1" hidden="false" customHeight="false" outlineLevel="0" collapsed="false"/>
    <row r="130" s="85" customFormat="true" ht="12.1" hidden="false" customHeight="false" outlineLevel="0" collapsed="false">
      <c r="A130" s="153"/>
    </row>
    <row r="131" customFormat="false" ht="12.1" hidden="false" customHeight="false" outlineLevel="0" collapsed="false">
      <c r="A131" s="154"/>
      <c r="B131" s="155"/>
      <c r="C131" s="156" t="s">
        <v>292</v>
      </c>
      <c r="D131" s="155"/>
      <c r="E131" s="157"/>
      <c r="F131" s="155"/>
      <c r="G131" s="158" t="s">
        <v>293</v>
      </c>
    </row>
    <row r="132" customFormat="false" ht="12.1" hidden="false" customHeight="false" outlineLevel="0" collapsed="false">
      <c r="A132" s="159"/>
      <c r="B132" s="160"/>
      <c r="C132" s="161" t="s">
        <v>294</v>
      </c>
      <c r="D132" s="162"/>
      <c r="E132" s="163"/>
      <c r="F132" s="163"/>
      <c r="G132" s="164" t="n">
        <v>0</v>
      </c>
    </row>
    <row r="133" customFormat="false" ht="12.1" hidden="false" customHeight="false" outlineLevel="0" collapsed="false">
      <c r="A133" s="159"/>
      <c r="B133" s="160"/>
      <c r="C133" s="161" t="s">
        <v>295</v>
      </c>
      <c r="D133" s="162"/>
      <c r="E133" s="163"/>
      <c r="F133" s="163"/>
      <c r="G133" s="164" t="n">
        <v>177550.78</v>
      </c>
    </row>
    <row r="134" customFormat="false" ht="12.1" hidden="false" customHeight="false" outlineLevel="0" collapsed="false">
      <c r="A134" s="159"/>
      <c r="B134" s="160"/>
      <c r="C134" s="161" t="s">
        <v>296</v>
      </c>
      <c r="D134" s="162"/>
      <c r="E134" s="163"/>
      <c r="F134" s="163"/>
      <c r="G134" s="164" t="n">
        <v>0</v>
      </c>
    </row>
    <row r="135" customFormat="false" ht="12.1" hidden="false" customHeight="false" outlineLevel="0" collapsed="false">
      <c r="A135" s="159"/>
      <c r="B135" s="160"/>
      <c r="C135" s="161" t="s">
        <v>297</v>
      </c>
      <c r="D135" s="162"/>
      <c r="E135" s="163"/>
      <c r="F135" s="163"/>
      <c r="G135" s="164" t="n">
        <v>0</v>
      </c>
    </row>
    <row r="136" customFormat="false" ht="12.1" hidden="false" customHeight="false" outlineLevel="0" collapsed="false">
      <c r="A136" s="159"/>
      <c r="B136" s="160"/>
      <c r="C136" s="161" t="s">
        <v>298</v>
      </c>
      <c r="D136" s="162"/>
      <c r="E136" s="163"/>
      <c r="F136" s="163"/>
      <c r="G136" s="164" t="n">
        <v>118617.19</v>
      </c>
    </row>
    <row r="137" customFormat="false" ht="12.1" hidden="false" customHeight="false" outlineLevel="0" collapsed="false">
      <c r="A137" s="159"/>
      <c r="B137" s="160"/>
      <c r="C137" s="161" t="s">
        <v>299</v>
      </c>
      <c r="D137" s="162"/>
      <c r="E137" s="163"/>
      <c r="F137" s="163"/>
      <c r="G137" s="164" t="n">
        <v>0</v>
      </c>
    </row>
    <row r="138" customFormat="false" ht="12.1" hidden="false" customHeight="false" outlineLevel="0" collapsed="false">
      <c r="A138" s="159"/>
      <c r="B138" s="160"/>
      <c r="C138" s="161" t="s">
        <v>300</v>
      </c>
      <c r="D138" s="162"/>
      <c r="E138" s="163"/>
      <c r="F138" s="163"/>
      <c r="G138" s="164" t="n">
        <v>0</v>
      </c>
    </row>
    <row r="139" customFormat="false" ht="12.1" hidden="false" customHeight="false" outlineLevel="0" collapsed="false">
      <c r="A139" s="159"/>
      <c r="B139" s="160"/>
      <c r="C139" s="161" t="s">
        <v>301</v>
      </c>
      <c r="D139" s="162"/>
      <c r="E139" s="163"/>
      <c r="F139" s="163"/>
      <c r="G139" s="164" t="n">
        <v>0</v>
      </c>
    </row>
    <row r="140" customFormat="false" ht="12.1" hidden="false" customHeight="false" outlineLevel="0" collapsed="false">
      <c r="A140" s="165"/>
      <c r="B140" s="166" t="s">
        <v>293</v>
      </c>
      <c r="C140" s="167"/>
      <c r="D140" s="168"/>
      <c r="E140" s="169"/>
      <c r="F140" s="169"/>
      <c r="G140" s="170" t="n">
        <f aca="false">SUM(G132:G139)</f>
        <v>296167.97</v>
      </c>
    </row>
    <row r="141" s="85" customFormat="true" ht="12.1" hidden="false" customHeight="false" outlineLevel="0" collapsed="false"/>
    <row r="142" s="85" customFormat="true" ht="12.1" hidden="false" customHeight="false" outlineLevel="0" collapsed="false"/>
    <row r="143" s="85" customFormat="true" ht="12.1" hidden="false" customHeight="false" outlineLevel="0" collapsed="false"/>
    <row r="144" s="85" customFormat="true" ht="12.1" hidden="false" customHeight="false" outlineLevel="0" collapsed="false"/>
    <row r="145" s="85" customFormat="true" ht="12.1" hidden="false" customHeight="false" outlineLevel="0" collapsed="false"/>
    <row r="146" s="85" customFormat="true" ht="12.1" hidden="false" customHeight="false" outlineLevel="0" collapsed="false"/>
    <row r="147" s="85" customFormat="true" ht="12.1" hidden="false" customHeight="false" outlineLevel="0" collapsed="false"/>
    <row r="148" s="85" customFormat="true" ht="12.1" hidden="false" customHeight="false" outlineLevel="0" collapsed="false"/>
    <row r="149" s="85" customFormat="true" ht="12.1" hidden="false" customHeight="false" outlineLevel="0" collapsed="false"/>
    <row r="150" s="85" customFormat="true" ht="12.1" hidden="false" customHeight="false" outlineLevel="0" collapsed="false"/>
    <row r="151" s="85" customFormat="true" ht="12.1" hidden="false" customHeight="false" outlineLevel="0" collapsed="false"/>
    <row r="152" s="85" customFormat="true" ht="12.1" hidden="false" customHeight="false" outlineLevel="0" collapsed="false"/>
    <row r="153" s="85" customFormat="true" ht="12.1" hidden="false" customHeight="false" outlineLevel="0" collapsed="false"/>
    <row r="154" s="85" customFormat="true" ht="12.1" hidden="false" customHeight="false" outlineLevel="0" collapsed="false"/>
    <row r="155" s="85" customFormat="true" ht="12.1" hidden="false" customHeight="false" outlineLevel="0" collapsed="false"/>
    <row r="156" s="85" customFormat="true" ht="12.1" hidden="false" customHeight="false" outlineLevel="0" collapsed="false"/>
    <row r="157" s="85" customFormat="true" ht="12.1" hidden="false" customHeight="false" outlineLevel="0" collapsed="false"/>
    <row r="158" customFormat="false" ht="12.1" hidden="false" customHeight="false" outlineLevel="0" collapsed="false">
      <c r="A158" s="171"/>
      <c r="B158" s="171"/>
      <c r="C158" s="171"/>
      <c r="D158" s="171"/>
      <c r="E158" s="171"/>
      <c r="F158" s="171"/>
      <c r="G158" s="171"/>
    </row>
    <row r="159" customFormat="false" ht="12.1" hidden="false" customHeight="false" outlineLevel="0" collapsed="false">
      <c r="A159" s="171"/>
      <c r="B159" s="171"/>
      <c r="C159" s="171"/>
      <c r="D159" s="171"/>
      <c r="E159" s="171"/>
      <c r="F159" s="171"/>
      <c r="G159" s="171"/>
    </row>
    <row r="160" customFormat="false" ht="12.1" hidden="false" customHeight="false" outlineLevel="0" collapsed="false">
      <c r="A160" s="171"/>
      <c r="B160" s="171"/>
      <c r="C160" s="171"/>
      <c r="D160" s="171"/>
      <c r="E160" s="171"/>
      <c r="F160" s="171"/>
      <c r="G160" s="171"/>
    </row>
    <row r="161" customFormat="false" ht="12.1" hidden="false" customHeight="false" outlineLevel="0" collapsed="false">
      <c r="A161" s="171"/>
      <c r="B161" s="171"/>
      <c r="C161" s="171"/>
      <c r="D161" s="171"/>
      <c r="E161" s="171"/>
      <c r="F161" s="171"/>
      <c r="G161" s="171"/>
    </row>
    <row r="162" s="85" customFormat="true" ht="12.1" hidden="false" customHeight="false" outlineLevel="0" collapsed="false"/>
    <row r="163" s="85" customFormat="true" ht="12.1" hidden="false" customHeight="false" outlineLevel="0" collapsed="false"/>
    <row r="164" s="85" customFormat="true" ht="12.1" hidden="false" customHeight="false" outlineLevel="0" collapsed="false"/>
    <row r="165" s="85" customFormat="true" ht="12.1" hidden="false" customHeight="false" outlineLevel="0" collapsed="false"/>
    <row r="166" s="85" customFormat="true" ht="12.1" hidden="false" customHeight="false" outlineLevel="0" collapsed="false"/>
    <row r="167" s="85" customFormat="true" ht="12.1" hidden="false" customHeight="false" outlineLevel="0" collapsed="false"/>
    <row r="168" s="85" customFormat="true" ht="12.1" hidden="false" customHeight="false" outlineLevel="0" collapsed="false"/>
    <row r="169" s="85" customFormat="true" ht="12.1" hidden="false" customHeight="false" outlineLevel="0" collapsed="false"/>
    <row r="170" s="85" customFormat="true" ht="12.1" hidden="false" customHeight="false" outlineLevel="0" collapsed="false"/>
    <row r="171" s="85" customFormat="true" ht="12.1" hidden="false" customHeight="false" outlineLevel="0" collapsed="false"/>
    <row r="172" s="85" customFormat="true" ht="12.1" hidden="false" customHeight="false" outlineLevel="0" collapsed="false"/>
    <row r="173" s="85" customFormat="true" ht="12.1" hidden="false" customHeight="false" outlineLevel="0" collapsed="false"/>
    <row r="174" s="85" customFormat="true" ht="12.1" hidden="false" customHeight="false" outlineLevel="0" collapsed="false"/>
    <row r="175" s="85" customFormat="true" ht="12.1" hidden="false" customHeight="false" outlineLevel="0" collapsed="false"/>
    <row r="176" s="85" customFormat="true" ht="12.1" hidden="false" customHeight="false" outlineLevel="0" collapsed="false"/>
    <row r="177" s="85" customFormat="true" ht="12.1" hidden="false" customHeight="false" outlineLevel="0" collapsed="false"/>
    <row r="178" s="85" customFormat="true" ht="12.1" hidden="false" customHeight="false" outlineLevel="0" collapsed="false"/>
    <row r="179" s="85" customFormat="true" ht="12.1" hidden="false" customHeight="false" outlineLevel="0" collapsed="false"/>
    <row r="180" s="85" customFormat="true" ht="12.1" hidden="false" customHeight="false" outlineLevel="0" collapsed="false"/>
    <row r="181" s="85" customFormat="true" ht="12.1" hidden="false" customHeight="false" outlineLevel="0" collapsed="false"/>
    <row r="182" s="85" customFormat="true" ht="12.1" hidden="false" customHeight="false" outlineLevel="0" collapsed="false"/>
    <row r="183" s="85" customFormat="true" ht="12.1" hidden="false" customHeight="false" outlineLevel="0" collapsed="false"/>
    <row r="184" s="85" customFormat="true" ht="12.1" hidden="false" customHeight="false" outlineLevel="0" collapsed="false"/>
    <row r="185" s="85" customFormat="true" ht="12.1" hidden="false" customHeight="false" outlineLevel="0" collapsed="false"/>
    <row r="186" s="85" customFormat="true" ht="12.1" hidden="false" customHeight="false" outlineLevel="0" collapsed="false"/>
    <row r="187" s="85" customFormat="true" ht="12.1" hidden="false" customHeight="false" outlineLevel="0" collapsed="false"/>
    <row r="188" s="85" customFormat="true" ht="12.1" hidden="false" customHeight="false" outlineLevel="0" collapsed="false"/>
    <row r="189" s="85" customFormat="true" ht="12.1" hidden="false" customHeight="false" outlineLevel="0" collapsed="false"/>
    <row r="190" s="85" customFormat="true" ht="12.1" hidden="false" customHeight="false" outlineLevel="0" collapsed="false"/>
    <row r="191" s="85" customFormat="true" ht="12.1" hidden="false" customHeight="false" outlineLevel="0" collapsed="false"/>
    <row r="192" s="85" customFormat="true" ht="12.1" hidden="false" customHeight="false" outlineLevel="0" collapsed="false"/>
    <row r="193" customFormat="false" ht="12.1" hidden="false" customHeight="false" outlineLevel="0" collapsed="false">
      <c r="A193" s="172"/>
      <c r="B193" s="172"/>
    </row>
    <row r="194" customFormat="false" ht="12.1" hidden="false" customHeight="false" outlineLevel="0" collapsed="false">
      <c r="A194" s="171"/>
      <c r="B194" s="171"/>
      <c r="C194" s="173"/>
      <c r="D194" s="173"/>
      <c r="E194" s="174"/>
      <c r="F194" s="173"/>
      <c r="G194" s="175"/>
    </row>
    <row r="195" customFormat="false" ht="12.1" hidden="false" customHeight="false" outlineLevel="0" collapsed="false">
      <c r="A195" s="176"/>
      <c r="B195" s="176"/>
      <c r="C195" s="171"/>
      <c r="D195" s="171"/>
      <c r="E195" s="177"/>
      <c r="F195" s="171"/>
      <c r="G195" s="171"/>
    </row>
    <row r="196" customFormat="false" ht="12.1" hidden="false" customHeight="false" outlineLevel="0" collapsed="false">
      <c r="A196" s="171"/>
      <c r="B196" s="171"/>
      <c r="C196" s="171"/>
      <c r="D196" s="171"/>
      <c r="E196" s="177"/>
      <c r="F196" s="171"/>
      <c r="G196" s="171"/>
    </row>
    <row r="197" customFormat="false" ht="12.1" hidden="false" customHeight="false" outlineLevel="0" collapsed="false">
      <c r="A197" s="171"/>
      <c r="B197" s="171"/>
      <c r="C197" s="171"/>
      <c r="D197" s="171"/>
      <c r="E197" s="177"/>
      <c r="F197" s="171"/>
      <c r="G197" s="171"/>
    </row>
    <row r="198" customFormat="false" ht="12.1" hidden="false" customHeight="false" outlineLevel="0" collapsed="false">
      <c r="A198" s="171"/>
      <c r="B198" s="171"/>
      <c r="C198" s="171"/>
      <c r="D198" s="171"/>
      <c r="E198" s="177"/>
      <c r="F198" s="171"/>
      <c r="G198" s="171"/>
    </row>
    <row r="199" customFormat="false" ht="12.1" hidden="false" customHeight="false" outlineLevel="0" collapsed="false">
      <c r="A199" s="171"/>
      <c r="B199" s="171"/>
      <c r="C199" s="171"/>
      <c r="D199" s="171"/>
      <c r="E199" s="177"/>
      <c r="F199" s="171"/>
      <c r="G199" s="171"/>
    </row>
    <row r="200" customFormat="false" ht="12.1" hidden="false" customHeight="false" outlineLevel="0" collapsed="false">
      <c r="A200" s="171"/>
      <c r="B200" s="171"/>
      <c r="C200" s="171"/>
      <c r="D200" s="171"/>
      <c r="E200" s="177"/>
      <c r="F200" s="171"/>
      <c r="G200" s="171"/>
    </row>
    <row r="201" customFormat="false" ht="12.1" hidden="false" customHeight="false" outlineLevel="0" collapsed="false">
      <c r="A201" s="171"/>
      <c r="B201" s="171"/>
      <c r="C201" s="171"/>
      <c r="D201" s="171"/>
      <c r="E201" s="177"/>
      <c r="F201" s="171"/>
      <c r="G201" s="171"/>
    </row>
    <row r="202" customFormat="false" ht="12.1" hidden="false" customHeight="false" outlineLevel="0" collapsed="false">
      <c r="A202" s="171"/>
      <c r="B202" s="171"/>
      <c r="C202" s="171"/>
      <c r="D202" s="171"/>
      <c r="E202" s="177"/>
      <c r="F202" s="171"/>
      <c r="G202" s="171"/>
    </row>
    <row r="203" customFormat="false" ht="12.1" hidden="false" customHeight="false" outlineLevel="0" collapsed="false">
      <c r="A203" s="171"/>
      <c r="B203" s="171"/>
      <c r="C203" s="171"/>
      <c r="D203" s="171"/>
      <c r="E203" s="177"/>
      <c r="F203" s="171"/>
      <c r="G203" s="171"/>
    </row>
    <row r="204" customFormat="false" ht="12.1" hidden="false" customHeight="false" outlineLevel="0" collapsed="false">
      <c r="A204" s="171"/>
      <c r="B204" s="171"/>
      <c r="C204" s="171"/>
      <c r="D204" s="171"/>
      <c r="E204" s="177"/>
      <c r="F204" s="171"/>
      <c r="G204" s="171"/>
    </row>
    <row r="205" customFormat="false" ht="12.1" hidden="false" customHeight="false" outlineLevel="0" collapsed="false">
      <c r="A205" s="171"/>
      <c r="B205" s="171"/>
      <c r="C205" s="171"/>
      <c r="D205" s="171"/>
      <c r="E205" s="177"/>
      <c r="F205" s="171"/>
      <c r="G205" s="171"/>
    </row>
    <row r="206" customFormat="false" ht="12.1" hidden="false" customHeight="false" outlineLevel="0" collapsed="false">
      <c r="A206" s="171"/>
      <c r="B206" s="171"/>
      <c r="C206" s="171"/>
      <c r="D206" s="171"/>
      <c r="E206" s="177"/>
      <c r="F206" s="171"/>
      <c r="G206" s="171"/>
    </row>
    <row r="207" customFormat="false" ht="12.1" hidden="false" customHeight="false" outlineLevel="0" collapsed="false">
      <c r="A207" s="171"/>
      <c r="B207" s="171"/>
      <c r="C207" s="171"/>
      <c r="D207" s="171"/>
      <c r="E207" s="177"/>
      <c r="F207" s="171"/>
      <c r="G207" s="171"/>
    </row>
    <row r="1112" customFormat="false" ht="12.1" hidden="false" customHeight="false" outlineLevel="0" collapsed="false">
      <c r="A1112" s="159"/>
      <c r="B1112" s="160"/>
      <c r="C1112" s="161" t="s">
        <v>295</v>
      </c>
      <c r="D1112" s="162"/>
      <c r="E1112" s="163"/>
      <c r="F1112" s="163"/>
      <c r="G1112" s="178" t="n">
        <v>100000</v>
      </c>
    </row>
    <row r="1113" customFormat="false" ht="12.1" hidden="false" customHeight="false" outlineLevel="0" collapsed="false">
      <c r="A1113" s="159"/>
      <c r="B1113" s="160"/>
      <c r="C1113" s="161" t="s">
        <v>296</v>
      </c>
      <c r="D1113" s="162"/>
      <c r="E1113" s="163"/>
      <c r="F1113" s="163"/>
      <c r="G1113" s="178" t="n">
        <v>100000</v>
      </c>
    </row>
    <row r="1114" customFormat="false" ht="12.1" hidden="false" customHeight="false" outlineLevel="0" collapsed="false">
      <c r="A1114" s="159"/>
      <c r="B1114" s="160"/>
      <c r="C1114" s="161" t="s">
        <v>297</v>
      </c>
      <c r="D1114" s="162"/>
      <c r="E1114" s="163"/>
      <c r="F1114" s="163"/>
      <c r="G1114" s="178" t="n">
        <v>100000</v>
      </c>
    </row>
    <row r="1115" customFormat="false" ht="12.1" hidden="false" customHeight="false" outlineLevel="0" collapsed="false">
      <c r="A1115" s="159"/>
      <c r="B1115" s="160"/>
      <c r="C1115" s="161" t="s">
        <v>298</v>
      </c>
      <c r="D1115" s="162"/>
      <c r="E1115" s="163"/>
      <c r="F1115" s="163"/>
      <c r="G1115" s="178" t="n">
        <v>100000</v>
      </c>
    </row>
    <row r="1116" customFormat="false" ht="12.1" hidden="false" customHeight="false" outlineLevel="0" collapsed="false">
      <c r="A1116" s="159"/>
      <c r="B1116" s="160"/>
      <c r="C1116" s="161" t="s">
        <v>299</v>
      </c>
      <c r="D1116" s="162"/>
      <c r="E1116" s="163"/>
      <c r="F1116" s="163"/>
      <c r="G1116" s="178" t="n">
        <v>100000</v>
      </c>
    </row>
    <row r="1117" customFormat="false" ht="12.1" hidden="false" customHeight="false" outlineLevel="0" collapsed="false">
      <c r="A1117" s="159"/>
      <c r="B1117" s="160"/>
      <c r="C1117" s="161" t="s">
        <v>300</v>
      </c>
      <c r="D1117" s="162"/>
      <c r="E1117" s="163"/>
      <c r="F1117" s="163"/>
      <c r="G1117" s="178" t="n">
        <v>100000</v>
      </c>
    </row>
    <row r="1118" customFormat="false" ht="12.1" hidden="false" customHeight="false" outlineLevel="0" collapsed="false">
      <c r="A1118" s="159"/>
      <c r="B1118" s="160"/>
      <c r="C1118" s="161" t="s">
        <v>301</v>
      </c>
      <c r="D1118" s="162"/>
      <c r="E1118" s="163"/>
      <c r="F1118" s="163"/>
      <c r="G1118" s="178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3:08:24Z</dcterms:created>
  <dc:creator>Ing. Trantina Karel</dc:creator>
  <dc:description/>
  <dc:language>en-US</dc:language>
  <cp:lastModifiedBy>Ing. Trantina Karel</cp:lastModifiedBy>
  <cp:lastPrinted>2007-12-20T13:20:52Z</cp:lastPrinted>
  <dcterms:modified xsi:type="dcterms:W3CDTF">2007-12-20T13:10:27Z</dcterms:modified>
  <cp:revision>1</cp:revision>
  <dc:subject/>
  <dc:title/>
</cp:coreProperties>
</file>